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2" sheetId="1" state="visible" r:id="rId2"/>
  </sheets>
  <definedNames>
    <definedName function="false" hidden="false" localSheetId="0" name="_xlnm.Print_Area" vbProcedure="false">Table32!$A$2:$U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4">
  <si>
    <t xml:space="preserve">Table 32--Canned pimentos:  U.S. imports, 1989 - 2007</t>
  </si>
  <si>
    <t xml:space="preserve">Country</t>
  </si>
  <si>
    <t xml:space="preserve">Pounds</t>
  </si>
  <si>
    <t xml:space="preserve">Volume:</t>
  </si>
  <si>
    <t xml:space="preserve">Canada</t>
  </si>
  <si>
    <t xml:space="preserve">               --</t>
  </si>
  <si>
    <t xml:space="preserve">Mexico</t>
  </si>
  <si>
    <t xml:space="preserve">Guatemala</t>
  </si>
  <si>
    <t xml:space="preserve">Costa Rica</t>
  </si>
  <si>
    <t xml:space="preserve">Jamaica</t>
  </si>
  <si>
    <t xml:space="preserve">Dominican Republic</t>
  </si>
  <si>
    <t xml:space="preserve">Trinidad &amp; Tobago</t>
  </si>
  <si>
    <t xml:space="preserve">Colombia</t>
  </si>
  <si>
    <t xml:space="preserve">Peru</t>
  </si>
  <si>
    <t xml:space="preserve">Chile</t>
  </si>
  <si>
    <t xml:space="preserve">Argentina</t>
  </si>
  <si>
    <t xml:space="preserve">United Kingdom</t>
  </si>
  <si>
    <t xml:space="preserve"> </t>
  </si>
  <si>
    <t xml:space="preserve">Monaco</t>
  </si>
  <si>
    <t xml:space="preserve">France</t>
  </si>
  <si>
    <t xml:space="preserve">Germany</t>
  </si>
  <si>
    <t xml:space="preserve">Hungary</t>
  </si>
  <si>
    <t xml:space="preserve">Spain</t>
  </si>
  <si>
    <t xml:space="preserve">Portugal</t>
  </si>
  <si>
    <t xml:space="preserve">Italy</t>
  </si>
  <si>
    <t xml:space="preserve">Greece</t>
  </si>
  <si>
    <t xml:space="preserve">Bulgaria</t>
  </si>
  <si>
    <t xml:space="preserve">Turkey</t>
  </si>
  <si>
    <t xml:space="preserve">Israel</t>
  </si>
  <si>
    <t xml:space="preserve">India</t>
  </si>
  <si>
    <t xml:space="preserve">Thailand</t>
  </si>
  <si>
    <t xml:space="preserve">Philippines</t>
  </si>
  <si>
    <t xml:space="preserve">China</t>
  </si>
  <si>
    <t xml:space="preserve">South Korea</t>
  </si>
  <si>
    <t xml:space="preserve">Japan</t>
  </si>
  <si>
    <t xml:space="preserve">Morocco</t>
  </si>
  <si>
    <t xml:space="preserve">Others</t>
  </si>
  <si>
    <t xml:space="preserve">World</t>
  </si>
  <si>
    <t xml:space="preserve">     U.S. dollars</t>
  </si>
  <si>
    <t xml:space="preserve">Value:</t>
  </si>
  <si>
    <t xml:space="preserve">Pedru</t>
  </si>
  <si>
    <t xml:space="preserve">Other</t>
  </si>
  <si>
    <t xml:space="preserve">  -- = Not available.  Pimientos are not considered to be chile peppers due to the lack of pungency.</t>
  </si>
  <si>
    <t xml:space="preserve">Source:  U.S. Dept. of Commerce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.13"/>
    <col collapsed="false" customWidth="true" hidden="false" outlineLevel="0" max="21" min="3" style="0" width="10.28"/>
    <col collapsed="false" customWidth="true" hidden="false" outlineLevel="0" max="37" min="22" style="0" width="11.28"/>
  </cols>
  <sheetData>
    <row r="2" customFormat="false" ht="12.75" hidden="false" customHeight="fals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.9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false" outlineLevel="0" collapsed="false">
      <c r="A5" s="6" t="s">
        <v>1</v>
      </c>
      <c r="B5" s="6"/>
      <c r="C5" s="6" t="n">
        <v>1989</v>
      </c>
      <c r="D5" s="6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6" t="n">
        <v>2003</v>
      </c>
      <c r="R5" s="6" t="n">
        <v>2004</v>
      </c>
      <c r="S5" s="6" t="n">
        <v>2005</v>
      </c>
      <c r="T5" s="6" t="n">
        <v>2006</v>
      </c>
      <c r="U5" s="6" t="n">
        <v>2007</v>
      </c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5.75" hidden="false" customHeight="true" outlineLevel="0" collapsed="false">
      <c r="C7" s="9"/>
      <c r="D7" s="9"/>
      <c r="E7" s="9"/>
      <c r="F7" s="9"/>
      <c r="G7" s="9"/>
      <c r="H7" s="9"/>
      <c r="I7" s="9"/>
      <c r="L7" s="9"/>
      <c r="M7" s="10" t="s">
        <v>2</v>
      </c>
      <c r="N7" s="9"/>
      <c r="O7" s="9"/>
      <c r="P7" s="9"/>
      <c r="Q7" s="9"/>
      <c r="R7" s="9"/>
      <c r="S7" s="9"/>
      <c r="T7" s="9"/>
      <c r="U7" s="9"/>
    </row>
    <row r="8" customFormat="false" ht="6.75" hidden="false" customHeight="true" outlineLevel="0" collapsed="false">
      <c r="C8" s="9"/>
      <c r="D8" s="9"/>
      <c r="E8" s="9"/>
      <c r="F8" s="9"/>
      <c r="G8" s="9"/>
      <c r="H8" s="9"/>
      <c r="I8" s="9"/>
      <c r="K8" s="10"/>
      <c r="L8" s="9"/>
      <c r="M8" s="9"/>
      <c r="N8" s="9"/>
      <c r="O8" s="9"/>
      <c r="P8" s="9"/>
      <c r="Q8" s="9"/>
      <c r="R8" s="9"/>
      <c r="S8" s="9"/>
    </row>
    <row r="9" customFormat="false" ht="12.75" hidden="false" customHeight="false" outlineLevel="0" collapsed="false">
      <c r="A9" s="11" t="s">
        <v>3</v>
      </c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4"/>
      <c r="W9" s="14"/>
      <c r="X9" s="14"/>
      <c r="Y9" s="14"/>
      <c r="Z9" s="14"/>
    </row>
    <row r="10" customFormat="false" ht="5.25" hidden="false" customHeight="true" outlineLevel="0" collapsed="false">
      <c r="A10" s="14"/>
      <c r="B10" s="1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  <c r="W10" s="14"/>
      <c r="X10" s="14"/>
      <c r="Y10" s="14"/>
      <c r="Z10" s="14"/>
    </row>
    <row r="11" customFormat="false" ht="11.25" hidden="false" customHeight="true" outlineLevel="0" collapsed="false">
      <c r="A11" s="14" t="s">
        <v>4</v>
      </c>
      <c r="B11" s="14"/>
      <c r="C11" s="15" t="s">
        <v>5</v>
      </c>
      <c r="D11" s="15" t="s">
        <v>5</v>
      </c>
      <c r="E11" s="15" t="s">
        <v>5</v>
      </c>
      <c r="F11" s="15" t="n">
        <v>13972.88156</v>
      </c>
      <c r="G11" s="15" t="s">
        <v>5</v>
      </c>
      <c r="H11" s="15" t="s">
        <v>5</v>
      </c>
      <c r="I11" s="15" t="n">
        <v>40514.30174</v>
      </c>
      <c r="J11" s="15" t="n">
        <v>34632.37558</v>
      </c>
      <c r="K11" s="15" t="n">
        <v>75708.85542</v>
      </c>
      <c r="L11" s="15" t="n">
        <v>28216.93138</v>
      </c>
      <c r="M11" s="15" t="n">
        <v>5101.49068</v>
      </c>
      <c r="N11" s="15" t="n">
        <v>67553.96604</v>
      </c>
      <c r="O11" s="15" t="n">
        <v>35939.71524</v>
      </c>
      <c r="P11" s="15" t="n">
        <v>91601.961</v>
      </c>
      <c r="Q11" s="15" t="n">
        <v>24235.38766</v>
      </c>
      <c r="R11" s="15" t="n">
        <v>12079.11298</v>
      </c>
      <c r="S11" s="15" t="n">
        <v>37042</v>
      </c>
      <c r="T11" s="15" t="n">
        <v>96604</v>
      </c>
      <c r="U11" s="15" t="n">
        <v>84781</v>
      </c>
      <c r="V11" s="16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11.25" hidden="false" customHeight="true" outlineLevel="0" collapsed="false">
      <c r="A12" s="14" t="s">
        <v>6</v>
      </c>
      <c r="B12" s="14"/>
      <c r="C12" s="15" t="n">
        <v>1791765.22184</v>
      </c>
      <c r="D12" s="15" t="n">
        <v>1851199.57242</v>
      </c>
      <c r="E12" s="15" t="n">
        <v>147575.05818</v>
      </c>
      <c r="F12" s="15" t="n">
        <v>1074796.3424</v>
      </c>
      <c r="G12" s="15" t="n">
        <v>160112.73212</v>
      </c>
      <c r="H12" s="15" t="n">
        <v>390464.65744</v>
      </c>
      <c r="I12" s="15" t="n">
        <v>272768.81412</v>
      </c>
      <c r="J12" s="15" t="n">
        <v>1474072.86598</v>
      </c>
      <c r="K12" s="15" t="n">
        <v>708637.62046</v>
      </c>
      <c r="L12" s="15" t="n">
        <v>1609906.11804</v>
      </c>
      <c r="M12" s="15" t="n">
        <v>1846084.85402</v>
      </c>
      <c r="N12" s="15" t="n">
        <v>4553109.09196</v>
      </c>
      <c r="O12" s="15" t="n">
        <v>3280097.56998</v>
      </c>
      <c r="P12" s="15" t="n">
        <v>2583294.34968</v>
      </c>
      <c r="Q12" s="15" t="n">
        <v>3409850.48008</v>
      </c>
      <c r="R12" s="15" t="n">
        <v>2697789.08476</v>
      </c>
      <c r="S12" s="15" t="n">
        <v>5836659</v>
      </c>
      <c r="T12" s="15" t="n">
        <v>15302411</v>
      </c>
      <c r="U12" s="15" t="n">
        <v>20690557</v>
      </c>
      <c r="V12" s="16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customFormat="false" ht="11.25" hidden="false" customHeight="true" outlineLevel="0" collapsed="false">
      <c r="A13" s="14" t="s">
        <v>7</v>
      </c>
      <c r="B13" s="14"/>
      <c r="C13" s="15" t="s">
        <v>5</v>
      </c>
      <c r="D13" s="15" t="n">
        <v>7480.27566</v>
      </c>
      <c r="E13" s="15" t="n">
        <v>17590.66298</v>
      </c>
      <c r="F13" s="15" t="n">
        <v>1979.74876</v>
      </c>
      <c r="G13" s="15" t="s">
        <v>5</v>
      </c>
      <c r="H13" s="15" t="n">
        <v>6829.91276</v>
      </c>
      <c r="I13" s="15" t="s">
        <v>5</v>
      </c>
      <c r="J13" s="15" t="n">
        <v>4702.45446</v>
      </c>
      <c r="K13" s="15" t="n">
        <v>9579.0739</v>
      </c>
      <c r="L13" s="15" t="n">
        <v>6031.84032</v>
      </c>
      <c r="M13" s="15" t="n">
        <v>28871.70352</v>
      </c>
      <c r="N13" s="15" t="n">
        <v>18904.6165</v>
      </c>
      <c r="O13" s="15" t="n">
        <v>28188.27132</v>
      </c>
      <c r="P13" s="15" t="n">
        <v>10489.58196</v>
      </c>
      <c r="Q13" s="15" t="n">
        <v>3628.80452</v>
      </c>
      <c r="R13" s="15" t="n">
        <v>15527.13866</v>
      </c>
      <c r="S13" s="15" t="n">
        <v>56222</v>
      </c>
      <c r="T13" s="15" t="n">
        <v>43625</v>
      </c>
      <c r="U13" s="15" t="n">
        <v>80837</v>
      </c>
      <c r="V13" s="16"/>
      <c r="W13" s="14"/>
      <c r="X13" s="14"/>
      <c r="Y13" s="14"/>
      <c r="Z13" s="14"/>
      <c r="AA13" s="14"/>
      <c r="AB13" s="14"/>
      <c r="AC13" s="14"/>
      <c r="AD13" s="14"/>
      <c r="AE13" s="14"/>
      <c r="AF13" s="14"/>
    </row>
    <row r="14" customFormat="false" ht="11.25" hidden="false" customHeight="true" outlineLevel="0" collapsed="false">
      <c r="A14" s="14" t="s">
        <v>8</v>
      </c>
      <c r="B14" s="14"/>
      <c r="C14" s="15" t="s">
        <v>5</v>
      </c>
      <c r="D14" s="15" t="s">
        <v>5</v>
      </c>
      <c r="E14" s="15" t="n">
        <v>14228.61748</v>
      </c>
      <c r="F14" s="15" t="s">
        <v>5</v>
      </c>
      <c r="G14" s="15" t="n">
        <v>618395.91</v>
      </c>
      <c r="H14" s="15" t="n">
        <v>81460.709</v>
      </c>
      <c r="I14" s="15" t="s">
        <v>5</v>
      </c>
      <c r="J14" s="15" t="s">
        <v>5</v>
      </c>
      <c r="K14" s="15" t="s">
        <v>5</v>
      </c>
      <c r="L14" s="15" t="s">
        <v>5</v>
      </c>
      <c r="M14" s="15" t="n">
        <v>12897.027</v>
      </c>
      <c r="N14" s="15" t="s">
        <v>5</v>
      </c>
      <c r="O14" s="15" t="s">
        <v>5</v>
      </c>
      <c r="P14" s="15" t="s">
        <v>5</v>
      </c>
      <c r="Q14" s="15" t="s">
        <v>5</v>
      </c>
      <c r="R14" s="15" t="s">
        <v>5</v>
      </c>
      <c r="S14" s="15" t="n">
        <v>1245.6103</v>
      </c>
      <c r="T14" s="15" t="n">
        <v>83672</v>
      </c>
      <c r="U14" s="15" t="n">
        <v>47119</v>
      </c>
      <c r="V14" s="16"/>
      <c r="W14" s="14"/>
      <c r="X14" s="14"/>
      <c r="Y14" s="14"/>
      <c r="Z14" s="14"/>
      <c r="AA14" s="14"/>
      <c r="AB14" s="14"/>
      <c r="AC14" s="14"/>
      <c r="AD14" s="14"/>
      <c r="AE14" s="14"/>
      <c r="AF14" s="14"/>
    </row>
    <row r="15" customFormat="false" ht="11.25" hidden="false" customHeight="true" outlineLevel="0" collapsed="false">
      <c r="A15" s="14" t="s">
        <v>9</v>
      </c>
      <c r="B15" s="14"/>
      <c r="C15" s="15" t="s">
        <v>5</v>
      </c>
      <c r="D15" s="15" t="s">
        <v>5</v>
      </c>
      <c r="E15" s="15" t="s">
        <v>5</v>
      </c>
      <c r="F15" s="15" t="s">
        <v>5</v>
      </c>
      <c r="G15" s="15" t="n">
        <v>13794.30734</v>
      </c>
      <c r="H15" s="15" t="n">
        <v>20289.11786</v>
      </c>
      <c r="I15" s="15" t="n">
        <v>4105.00244</v>
      </c>
      <c r="J15" s="15" t="s">
        <v>5</v>
      </c>
      <c r="K15" s="15" t="s">
        <v>5</v>
      </c>
      <c r="L15" s="15" t="s">
        <v>5</v>
      </c>
      <c r="M15" s="15" t="s">
        <v>5</v>
      </c>
      <c r="N15" s="15" t="s">
        <v>5</v>
      </c>
      <c r="O15" s="15" t="s">
        <v>5</v>
      </c>
      <c r="P15" s="15" t="s">
        <v>5</v>
      </c>
      <c r="Q15" s="15" t="s">
        <v>5</v>
      </c>
      <c r="R15" s="15" t="s">
        <v>5</v>
      </c>
      <c r="S15" s="15" t="s">
        <v>5</v>
      </c>
      <c r="T15" s="15" t="s">
        <v>5</v>
      </c>
      <c r="U15" s="15" t="n">
        <v>17262</v>
      </c>
      <c r="V15" s="16"/>
      <c r="W15" s="14"/>
      <c r="X15" s="14"/>
      <c r="Y15" s="14"/>
      <c r="Z15" s="14"/>
      <c r="AA15" s="14"/>
      <c r="AB15" s="14"/>
      <c r="AC15" s="14"/>
      <c r="AD15" s="14"/>
      <c r="AE15" s="14"/>
      <c r="AF15" s="14"/>
    </row>
    <row r="16" customFormat="false" ht="11.25" hidden="false" customHeight="true" outlineLevel="0" collapsed="false">
      <c r="A16" s="14" t="s">
        <v>10</v>
      </c>
      <c r="B16" s="14"/>
      <c r="C16" s="15" t="n">
        <v>160260.44166</v>
      </c>
      <c r="D16" s="15" t="s">
        <v>5</v>
      </c>
      <c r="E16" s="15" t="s">
        <v>5</v>
      </c>
      <c r="F16" s="15" t="s">
        <v>5</v>
      </c>
      <c r="G16" s="15" t="s">
        <v>5</v>
      </c>
      <c r="H16" s="15" t="s">
        <v>5</v>
      </c>
      <c r="I16" s="15" t="n">
        <v>39658.90918</v>
      </c>
      <c r="J16" s="15" t="s">
        <v>5</v>
      </c>
      <c r="K16" s="15" t="s">
        <v>5</v>
      </c>
      <c r="L16" s="15" t="n">
        <v>20599.96928</v>
      </c>
      <c r="M16" s="15" t="s">
        <v>5</v>
      </c>
      <c r="N16" s="15" t="s">
        <v>5</v>
      </c>
      <c r="O16" s="15" t="s">
        <v>5</v>
      </c>
      <c r="P16" s="15" t="s">
        <v>5</v>
      </c>
      <c r="Q16" s="15" t="s">
        <v>5</v>
      </c>
      <c r="R16" s="15" t="n">
        <v>143996.95992</v>
      </c>
      <c r="S16" s="15" t="s">
        <v>5</v>
      </c>
      <c r="T16" s="15" t="s">
        <v>5</v>
      </c>
      <c r="U16" s="15"/>
      <c r="V16" s="16"/>
      <c r="W16" s="14"/>
      <c r="X16" s="14"/>
      <c r="Y16" s="14"/>
      <c r="Z16" s="14"/>
      <c r="AA16" s="14"/>
      <c r="AB16" s="14"/>
      <c r="AC16" s="14"/>
      <c r="AD16" s="14"/>
      <c r="AE16" s="14"/>
      <c r="AF16" s="14"/>
    </row>
    <row r="17" customFormat="false" ht="11.25" hidden="false" customHeight="true" outlineLevel="0" collapsed="false">
      <c r="A17" s="14" t="s">
        <v>11</v>
      </c>
      <c r="B17" s="14"/>
      <c r="C17" s="15" t="s">
        <v>5</v>
      </c>
      <c r="D17" s="15" t="s">
        <v>5</v>
      </c>
      <c r="E17" s="15" t="s">
        <v>5</v>
      </c>
      <c r="F17" s="15" t="s">
        <v>5</v>
      </c>
      <c r="G17" s="15" t="s">
        <v>5</v>
      </c>
      <c r="H17" s="15" t="n">
        <v>1190.4948</v>
      </c>
      <c r="I17" s="15" t="n">
        <v>3728.01242</v>
      </c>
      <c r="J17" s="15" t="s">
        <v>5</v>
      </c>
      <c r="K17" s="15" t="s">
        <v>5</v>
      </c>
      <c r="L17" s="15" t="s">
        <v>5</v>
      </c>
      <c r="M17" s="15" t="s">
        <v>5</v>
      </c>
      <c r="N17" s="15" t="s">
        <v>5</v>
      </c>
      <c r="O17" s="15" t="s">
        <v>5</v>
      </c>
      <c r="P17" s="15" t="s">
        <v>5</v>
      </c>
      <c r="Q17" s="15" t="s">
        <v>5</v>
      </c>
      <c r="R17" s="15" t="s">
        <v>5</v>
      </c>
      <c r="S17" s="15" t="s">
        <v>5</v>
      </c>
      <c r="T17" s="15" t="s">
        <v>5</v>
      </c>
      <c r="U17" s="15"/>
      <c r="V17" s="16"/>
      <c r="W17" s="14"/>
      <c r="X17" s="14"/>
      <c r="Y17" s="14"/>
      <c r="Z17" s="14"/>
      <c r="AA17" s="14"/>
      <c r="AB17" s="14"/>
      <c r="AC17" s="14"/>
      <c r="AD17" s="14"/>
      <c r="AE17" s="14"/>
      <c r="AF17" s="14"/>
    </row>
    <row r="18" customFormat="false" ht="11.25" hidden="false" customHeight="true" outlineLevel="0" collapsed="false">
      <c r="A18" s="14" t="s">
        <v>12</v>
      </c>
      <c r="B18" s="14"/>
      <c r="C18" s="15" t="s">
        <v>5</v>
      </c>
      <c r="D18" s="15" t="s">
        <v>5</v>
      </c>
      <c r="E18" s="15" t="s">
        <v>5</v>
      </c>
      <c r="F18" s="15" t="n">
        <v>2032.65964</v>
      </c>
      <c r="G18" s="15" t="s">
        <v>5</v>
      </c>
      <c r="H18" s="15" t="n">
        <v>97340.58686</v>
      </c>
      <c r="I18" s="15" t="n">
        <v>18000.7223</v>
      </c>
      <c r="J18" s="15" t="n">
        <v>1576.3033</v>
      </c>
      <c r="K18" s="15" t="s">
        <v>5</v>
      </c>
      <c r="L18" s="15" t="s">
        <v>5</v>
      </c>
      <c r="M18" s="15" t="s">
        <v>5</v>
      </c>
      <c r="N18" s="15" t="s">
        <v>5</v>
      </c>
      <c r="O18" s="15" t="n">
        <v>298373.2708</v>
      </c>
      <c r="P18" s="15" t="s">
        <v>5</v>
      </c>
      <c r="Q18" s="15" t="n">
        <v>94024.83838</v>
      </c>
      <c r="R18" s="15" t="s">
        <v>5</v>
      </c>
      <c r="S18" s="15" t="s">
        <v>5</v>
      </c>
      <c r="T18" s="15" t="s">
        <v>5</v>
      </c>
      <c r="U18" s="15"/>
      <c r="V18" s="16"/>
      <c r="W18" s="14"/>
      <c r="X18" s="14"/>
      <c r="Y18" s="14"/>
      <c r="Z18" s="14"/>
      <c r="AA18" s="14"/>
      <c r="AB18" s="14"/>
      <c r="AC18" s="14"/>
      <c r="AD18" s="14"/>
      <c r="AE18" s="14"/>
      <c r="AF18" s="14"/>
    </row>
    <row r="19" customFormat="false" ht="11.25" hidden="false" customHeight="true" outlineLevel="0" collapsed="false">
      <c r="A19" s="14" t="s">
        <v>13</v>
      </c>
      <c r="B19" s="14"/>
      <c r="C19" s="15" t="s">
        <v>5</v>
      </c>
      <c r="D19" s="15" t="s">
        <v>5</v>
      </c>
      <c r="E19" s="15" t="s">
        <v>5</v>
      </c>
      <c r="F19" s="15" t="n">
        <v>28834.22498</v>
      </c>
      <c r="G19" s="15" t="n">
        <v>52716.87344</v>
      </c>
      <c r="H19" s="15" t="n">
        <v>50743.73854</v>
      </c>
      <c r="I19" s="15" t="n">
        <v>6889.4375</v>
      </c>
      <c r="J19" s="15" t="n">
        <v>10862.16274</v>
      </c>
      <c r="K19" s="15" t="s">
        <v>5</v>
      </c>
      <c r="L19" s="15" t="n">
        <v>48047.48828</v>
      </c>
      <c r="M19" s="15" t="n">
        <v>30553.82858</v>
      </c>
      <c r="N19" s="15" t="n">
        <v>113884.05534</v>
      </c>
      <c r="O19" s="15" t="n">
        <v>68173.46426</v>
      </c>
      <c r="P19" s="15" t="n">
        <v>120116.51608</v>
      </c>
      <c r="Q19" s="15" t="n">
        <v>65514.69254</v>
      </c>
      <c r="R19" s="15" t="n">
        <v>1549459.84688</v>
      </c>
      <c r="S19" s="15" t="n">
        <v>3935968</v>
      </c>
      <c r="T19" s="15" t="n">
        <v>5444827</v>
      </c>
      <c r="U19" s="15" t="n">
        <v>12482768</v>
      </c>
      <c r="V19" s="16"/>
      <c r="W19" s="14"/>
      <c r="X19" s="14"/>
      <c r="Y19" s="14"/>
      <c r="Z19" s="14"/>
      <c r="AA19" s="14"/>
      <c r="AB19" s="14"/>
      <c r="AC19" s="14"/>
      <c r="AD19" s="14"/>
      <c r="AE19" s="14"/>
      <c r="AF19" s="14"/>
    </row>
    <row r="20" customFormat="false" ht="11.25" hidden="false" customHeight="true" outlineLevel="0" collapsed="false">
      <c r="A20" s="14" t="s">
        <v>14</v>
      </c>
      <c r="B20" s="14"/>
      <c r="C20" s="15" t="n">
        <v>8970.59878</v>
      </c>
      <c r="D20" s="15" t="s">
        <v>5</v>
      </c>
      <c r="E20" s="15" t="n">
        <v>81244.65624</v>
      </c>
      <c r="F20" s="15" t="n">
        <v>221026.38272</v>
      </c>
      <c r="G20" s="15" t="n">
        <v>22002.1076</v>
      </c>
      <c r="H20" s="15" t="n">
        <v>29511.04332</v>
      </c>
      <c r="I20" s="15" t="n">
        <v>64762.91712</v>
      </c>
      <c r="J20" s="15" t="n">
        <v>85556.89296</v>
      </c>
      <c r="K20" s="15" t="s">
        <v>5</v>
      </c>
      <c r="L20" s="15" t="n">
        <v>36376.23</v>
      </c>
      <c r="M20" s="15" t="s">
        <v>5</v>
      </c>
      <c r="N20" s="15" t="n">
        <v>37423.4245</v>
      </c>
      <c r="O20" s="15" t="s">
        <v>5</v>
      </c>
      <c r="P20" s="15" t="n">
        <v>285851.0292</v>
      </c>
      <c r="Q20" s="15" t="n">
        <v>739127.51506</v>
      </c>
      <c r="R20" s="15" t="n">
        <v>1094349.11718</v>
      </c>
      <c r="S20" s="15" t="n">
        <v>2031414</v>
      </c>
      <c r="T20" s="15" t="n">
        <v>511498</v>
      </c>
      <c r="U20" s="15" t="n">
        <v>927080</v>
      </c>
      <c r="V20" s="16"/>
      <c r="W20" s="14"/>
      <c r="X20" s="14"/>
      <c r="Y20" s="14"/>
      <c r="Z20" s="14"/>
      <c r="AA20" s="14"/>
      <c r="AB20" s="14"/>
      <c r="AC20" s="14"/>
      <c r="AD20" s="14"/>
      <c r="AE20" s="14"/>
      <c r="AF20" s="14"/>
    </row>
    <row r="21" customFormat="false" ht="11.25" hidden="false" customHeight="true" outlineLevel="0" collapsed="false">
      <c r="A21" s="14" t="s">
        <v>15</v>
      </c>
      <c r="B21" s="14"/>
      <c r="C21" s="15" t="s">
        <v>5</v>
      </c>
      <c r="D21" s="15" t="s">
        <v>5</v>
      </c>
      <c r="E21" s="15" t="n">
        <v>111181.19122</v>
      </c>
      <c r="F21" s="15" t="n">
        <v>58861.14938</v>
      </c>
      <c r="G21" s="15" t="n">
        <v>281931.21484</v>
      </c>
      <c r="H21" s="15" t="s">
        <v>5</v>
      </c>
      <c r="I21" s="15" t="s">
        <v>5</v>
      </c>
      <c r="J21" s="15" t="s">
        <v>5</v>
      </c>
      <c r="K21" s="15" t="s">
        <v>5</v>
      </c>
      <c r="L21" s="15" t="s">
        <v>5</v>
      </c>
      <c r="M21" s="15" t="s">
        <v>5</v>
      </c>
      <c r="N21" s="15" t="s">
        <v>5</v>
      </c>
      <c r="O21" s="15" t="n">
        <v>1164.03936</v>
      </c>
      <c r="P21" s="15" t="s">
        <v>5</v>
      </c>
      <c r="Q21" s="15" t="s">
        <v>5</v>
      </c>
      <c r="R21" s="15" t="s">
        <v>5</v>
      </c>
      <c r="S21" s="15" t="s">
        <v>5</v>
      </c>
      <c r="T21" s="15" t="s">
        <v>5</v>
      </c>
      <c r="U21" s="15"/>
      <c r="V21" s="16"/>
      <c r="W21" s="14"/>
      <c r="X21" s="14"/>
      <c r="Y21" s="14"/>
      <c r="Z21" s="14"/>
      <c r="AA21" s="14"/>
      <c r="AB21" s="14"/>
      <c r="AC21" s="14"/>
      <c r="AD21" s="14"/>
      <c r="AE21" s="14"/>
      <c r="AF21" s="14"/>
    </row>
    <row r="22" customFormat="false" ht="11.25" hidden="false" customHeight="true" outlineLevel="0" collapsed="false">
      <c r="A22" s="14" t="s">
        <v>16</v>
      </c>
      <c r="B22" s="14"/>
      <c r="C22" s="15" t="s">
        <v>5</v>
      </c>
      <c r="D22" s="15" t="s">
        <v>5</v>
      </c>
      <c r="E22" s="15" t="s">
        <v>5</v>
      </c>
      <c r="F22" s="15" t="s">
        <v>5</v>
      </c>
      <c r="G22" s="15" t="s">
        <v>5</v>
      </c>
      <c r="H22" s="15" t="n">
        <v>7528.7773</v>
      </c>
      <c r="I22" s="15" t="s">
        <v>17</v>
      </c>
      <c r="J22" s="15" t="n">
        <v>749.5708</v>
      </c>
      <c r="K22" s="15" t="n">
        <v>1236.79182</v>
      </c>
      <c r="L22" s="15" t="n">
        <v>180.77884</v>
      </c>
      <c r="M22" s="15" t="n">
        <v>6131.04822</v>
      </c>
      <c r="N22" s="15" t="s">
        <v>5</v>
      </c>
      <c r="O22" s="15" t="s">
        <v>5</v>
      </c>
      <c r="P22" s="15" t="s">
        <v>5</v>
      </c>
      <c r="Q22" s="15" t="s">
        <v>5</v>
      </c>
      <c r="R22" s="15" t="s">
        <v>5</v>
      </c>
      <c r="S22" s="15" t="s">
        <v>5</v>
      </c>
      <c r="T22" s="15" t="s">
        <v>5</v>
      </c>
      <c r="U22" s="15"/>
      <c r="V22" s="16"/>
      <c r="W22" s="14"/>
      <c r="X22" s="14"/>
      <c r="Y22" s="14"/>
      <c r="Z22" s="14"/>
      <c r="AA22" s="14"/>
      <c r="AB22" s="14"/>
      <c r="AC22" s="14"/>
      <c r="AD22" s="14"/>
      <c r="AE22" s="14"/>
      <c r="AF22" s="14"/>
    </row>
    <row r="23" customFormat="false" ht="11.25" hidden="false" customHeight="true" outlineLevel="0" collapsed="false">
      <c r="A23" s="14" t="s">
        <v>18</v>
      </c>
      <c r="B23" s="14"/>
      <c r="C23" s="15" t="n">
        <v>19667.41502</v>
      </c>
      <c r="D23" s="15" t="s">
        <v>5</v>
      </c>
      <c r="E23" s="15" t="s">
        <v>5</v>
      </c>
      <c r="F23" s="15" t="s">
        <v>5</v>
      </c>
      <c r="G23" s="15" t="s">
        <v>5</v>
      </c>
      <c r="H23" s="15" t="s">
        <v>5</v>
      </c>
      <c r="I23" s="15" t="s">
        <v>5</v>
      </c>
      <c r="J23" s="15" t="s">
        <v>5</v>
      </c>
      <c r="K23" s="15" t="s">
        <v>5</v>
      </c>
      <c r="L23" s="15" t="s">
        <v>5</v>
      </c>
      <c r="M23" s="15" t="s">
        <v>5</v>
      </c>
      <c r="N23" s="15" t="s">
        <v>5</v>
      </c>
      <c r="O23" s="15" t="s">
        <v>5</v>
      </c>
      <c r="P23" s="15" t="s">
        <v>5</v>
      </c>
      <c r="Q23" s="15" t="s">
        <v>5</v>
      </c>
      <c r="R23" s="15" t="s">
        <v>5</v>
      </c>
      <c r="S23" s="15" t="s">
        <v>5</v>
      </c>
      <c r="T23" s="15" t="s">
        <v>5</v>
      </c>
      <c r="U23" s="15"/>
      <c r="V23" s="16"/>
      <c r="W23" s="14"/>
      <c r="X23" s="14"/>
      <c r="Y23" s="14"/>
      <c r="Z23" s="14"/>
      <c r="AA23" s="14"/>
      <c r="AB23" s="14"/>
      <c r="AC23" s="14"/>
      <c r="AD23" s="14"/>
      <c r="AE23" s="14"/>
      <c r="AF23" s="14"/>
    </row>
    <row r="24" customFormat="false" ht="11.25" hidden="false" customHeight="true" outlineLevel="0" collapsed="false">
      <c r="A24" s="14" t="s">
        <v>19</v>
      </c>
      <c r="B24" s="14"/>
      <c r="C24" s="15" t="n">
        <v>19865.83082</v>
      </c>
      <c r="D24" s="15" t="s">
        <v>5</v>
      </c>
      <c r="E24" s="15" t="s">
        <v>5</v>
      </c>
      <c r="F24" s="15" t="s">
        <v>5</v>
      </c>
      <c r="G24" s="15" t="n">
        <v>339.51148</v>
      </c>
      <c r="H24" s="15" t="s">
        <v>5</v>
      </c>
      <c r="I24" s="15" t="s">
        <v>5</v>
      </c>
      <c r="J24" s="15" t="n">
        <v>10169.91206</v>
      </c>
      <c r="K24" s="15" t="s">
        <v>5</v>
      </c>
      <c r="L24" s="15" t="s">
        <v>5</v>
      </c>
      <c r="M24" s="15" t="n">
        <v>9226.3347</v>
      </c>
      <c r="N24" s="15" t="n">
        <v>24074.4504</v>
      </c>
      <c r="O24" s="15" t="n">
        <v>12169.5024</v>
      </c>
      <c r="P24" s="15" t="s">
        <v>5</v>
      </c>
      <c r="Q24" s="15" t="n">
        <v>1851.8808</v>
      </c>
      <c r="R24" s="15" t="s">
        <v>5</v>
      </c>
      <c r="S24" s="15" t="n">
        <v>1503.55084</v>
      </c>
      <c r="T24" s="15" t="s">
        <v>5</v>
      </c>
      <c r="U24" s="15"/>
      <c r="V24" s="16"/>
      <c r="W24" s="14"/>
      <c r="X24" s="14"/>
      <c r="Y24" s="14"/>
      <c r="Z24" s="14"/>
      <c r="AA24" s="14"/>
      <c r="AB24" s="14"/>
      <c r="AC24" s="14"/>
      <c r="AD24" s="14"/>
      <c r="AE24" s="14"/>
      <c r="AF24" s="14"/>
    </row>
    <row r="25" customFormat="false" ht="11.25" hidden="false" customHeight="true" outlineLevel="0" collapsed="false">
      <c r="A25" s="14" t="s">
        <v>20</v>
      </c>
      <c r="B25" s="14"/>
      <c r="C25" s="15" t="s">
        <v>5</v>
      </c>
      <c r="D25" s="15" t="s">
        <v>5</v>
      </c>
      <c r="E25" s="15" t="s">
        <v>5</v>
      </c>
      <c r="F25" s="15" t="s">
        <v>5</v>
      </c>
      <c r="G25" s="15" t="n">
        <v>1069.2407</v>
      </c>
      <c r="H25" s="15" t="s">
        <v>5</v>
      </c>
      <c r="I25" s="15" t="s">
        <v>5</v>
      </c>
      <c r="J25" s="15" t="s">
        <v>5</v>
      </c>
      <c r="K25" s="15" t="s">
        <v>5</v>
      </c>
      <c r="L25" s="15" t="s">
        <v>5</v>
      </c>
      <c r="M25" s="15" t="s">
        <v>5</v>
      </c>
      <c r="N25" s="15" t="s">
        <v>5</v>
      </c>
      <c r="O25" s="15" t="s">
        <v>5</v>
      </c>
      <c r="P25" s="15" t="s">
        <v>5</v>
      </c>
      <c r="Q25" s="15" t="s">
        <v>5</v>
      </c>
      <c r="R25" s="15" t="s">
        <v>5</v>
      </c>
      <c r="S25" s="15" t="s">
        <v>5</v>
      </c>
      <c r="T25" s="15" t="s">
        <v>5</v>
      </c>
      <c r="U25" s="15"/>
      <c r="V25" s="16"/>
      <c r="W25" s="14"/>
      <c r="X25" s="14"/>
      <c r="Y25" s="14"/>
      <c r="Z25" s="14"/>
      <c r="AA25" s="14"/>
      <c r="AB25" s="14"/>
      <c r="AC25" s="14"/>
      <c r="AD25" s="14"/>
      <c r="AE25" s="14"/>
      <c r="AF25" s="14"/>
    </row>
    <row r="26" customFormat="false" ht="11.25" hidden="false" customHeight="true" outlineLevel="0" collapsed="false">
      <c r="A26" s="14" t="s">
        <v>21</v>
      </c>
      <c r="B26" s="14"/>
      <c r="C26" s="15" t="n">
        <v>47619.792</v>
      </c>
      <c r="D26" s="15" t="n">
        <v>289554.7908</v>
      </c>
      <c r="E26" s="15" t="n">
        <v>310917.5586</v>
      </c>
      <c r="F26" s="15" t="s">
        <v>5</v>
      </c>
      <c r="G26" s="15" t="s">
        <v>5</v>
      </c>
      <c r="H26" s="15" t="n">
        <v>33622.65962</v>
      </c>
      <c r="I26" s="15" t="s">
        <v>5</v>
      </c>
      <c r="J26" s="15" t="s">
        <v>5</v>
      </c>
      <c r="K26" s="15" t="s">
        <v>5</v>
      </c>
      <c r="L26" s="15" t="s">
        <v>5</v>
      </c>
      <c r="M26" s="15" t="s">
        <v>5</v>
      </c>
      <c r="N26" s="15" t="n">
        <v>97104.69252</v>
      </c>
      <c r="O26" s="15" t="s">
        <v>5</v>
      </c>
      <c r="P26" s="15" t="s">
        <v>5</v>
      </c>
      <c r="Q26" s="15" t="s">
        <v>5</v>
      </c>
      <c r="R26" s="15" t="s">
        <v>5</v>
      </c>
      <c r="S26" s="15" t="s">
        <v>5</v>
      </c>
      <c r="T26" s="15" t="s">
        <v>5</v>
      </c>
      <c r="U26" s="15"/>
      <c r="V26" s="16"/>
      <c r="W26" s="14"/>
      <c r="X26" s="14"/>
      <c r="Y26" s="14"/>
      <c r="Z26" s="14"/>
      <c r="AA26" s="14"/>
      <c r="AB26" s="14"/>
      <c r="AC26" s="14"/>
      <c r="AD26" s="14"/>
      <c r="AE26" s="14"/>
      <c r="AF26" s="14"/>
    </row>
    <row r="27" customFormat="false" ht="11.25" hidden="false" customHeight="true" outlineLevel="0" collapsed="false">
      <c r="A27" s="14" t="s">
        <v>22</v>
      </c>
      <c r="B27" s="14"/>
      <c r="C27" s="15" t="n">
        <v>17709527.27192</v>
      </c>
      <c r="D27" s="15" t="n">
        <v>19671191.53406</v>
      </c>
      <c r="E27" s="15" t="n">
        <v>13219130.80048</v>
      </c>
      <c r="F27" s="15" t="n">
        <v>14383154.72814</v>
      </c>
      <c r="G27" s="15" t="n">
        <v>12236106.17482</v>
      </c>
      <c r="H27" s="15" t="n">
        <v>14621286.75744</v>
      </c>
      <c r="I27" s="15" t="n">
        <v>15648774.15926</v>
      </c>
      <c r="J27" s="15" t="n">
        <v>17234345.68174</v>
      </c>
      <c r="K27" s="15" t="n">
        <v>18128579.2369</v>
      </c>
      <c r="L27" s="15" t="n">
        <v>27119046.05234</v>
      </c>
      <c r="M27" s="15" t="n">
        <v>27402361.76854</v>
      </c>
      <c r="N27" s="15" t="n">
        <v>29614226.14986</v>
      </c>
      <c r="O27" s="15" t="n">
        <v>34478382.873</v>
      </c>
      <c r="P27" s="15" t="n">
        <v>38039463.67122</v>
      </c>
      <c r="Q27" s="15" t="n">
        <v>32423985.6798</v>
      </c>
      <c r="R27" s="15" t="n">
        <v>28705047.47572</v>
      </c>
      <c r="S27" s="15" t="n">
        <v>23358191</v>
      </c>
      <c r="T27" s="15" t="n">
        <v>24546643</v>
      </c>
      <c r="U27" s="15" t="n">
        <v>16770586</v>
      </c>
      <c r="V27" s="16"/>
      <c r="W27" s="14"/>
      <c r="X27" s="14"/>
      <c r="Y27" s="14"/>
      <c r="Z27" s="14"/>
      <c r="AA27" s="14"/>
      <c r="AB27" s="14"/>
      <c r="AC27" s="14"/>
      <c r="AD27" s="14"/>
      <c r="AE27" s="14"/>
      <c r="AF27" s="14"/>
    </row>
    <row r="28" customFormat="false" ht="11.25" hidden="false" customHeight="true" outlineLevel="0" collapsed="false">
      <c r="A28" s="14" t="s">
        <v>23</v>
      </c>
      <c r="B28" s="14"/>
      <c r="C28" s="15" t="n">
        <v>106672.74332</v>
      </c>
      <c r="D28" s="15" t="n">
        <v>47474.28708</v>
      </c>
      <c r="E28" s="15" t="n">
        <v>61323.70992</v>
      </c>
      <c r="F28" s="15" t="n">
        <v>29817.4855</v>
      </c>
      <c r="G28" s="15" t="n">
        <v>31305.604</v>
      </c>
      <c r="H28" s="15" t="n">
        <v>25463.361</v>
      </c>
      <c r="I28" s="15" t="n">
        <v>1441.82148</v>
      </c>
      <c r="J28" s="15" t="n">
        <v>11084.82936</v>
      </c>
      <c r="K28" s="15" t="n">
        <v>2328.07872</v>
      </c>
      <c r="L28" s="15" t="s">
        <v>5</v>
      </c>
      <c r="M28" s="15" t="n">
        <v>396.8316</v>
      </c>
      <c r="N28" s="15" t="s">
        <v>5</v>
      </c>
      <c r="O28" s="15" t="s">
        <v>5</v>
      </c>
      <c r="P28" s="15" t="n">
        <v>1181.67632</v>
      </c>
      <c r="Q28" s="15" t="s">
        <v>5</v>
      </c>
      <c r="R28" s="15" t="n">
        <v>39857.32498</v>
      </c>
      <c r="S28" s="15" t="n">
        <v>9039</v>
      </c>
      <c r="T28" s="15" t="n">
        <v>9467</v>
      </c>
      <c r="U28" s="15" t="n">
        <v>13481</v>
      </c>
      <c r="V28" s="16"/>
      <c r="W28" s="14"/>
      <c r="X28" s="14"/>
      <c r="Y28" s="14"/>
      <c r="Z28" s="14"/>
      <c r="AA28" s="14"/>
      <c r="AB28" s="14"/>
      <c r="AC28" s="14"/>
      <c r="AD28" s="14"/>
      <c r="AE28" s="14"/>
      <c r="AF28" s="14"/>
    </row>
    <row r="29" customFormat="false" ht="11.25" hidden="false" customHeight="true" outlineLevel="0" collapsed="false">
      <c r="A29" s="14" t="s">
        <v>24</v>
      </c>
      <c r="B29" s="14"/>
      <c r="C29" s="15" t="n">
        <v>26246.0011</v>
      </c>
      <c r="D29" s="15" t="n">
        <v>43137.79954</v>
      </c>
      <c r="E29" s="15" t="n">
        <v>53263.6192</v>
      </c>
      <c r="F29" s="15" t="n">
        <v>35450.2896</v>
      </c>
      <c r="G29" s="15" t="n">
        <v>36149.15414</v>
      </c>
      <c r="H29" s="15" t="n">
        <v>124746.21808</v>
      </c>
      <c r="I29" s="15" t="n">
        <v>86597.4736</v>
      </c>
      <c r="J29" s="15" t="n">
        <v>64829.05572</v>
      </c>
      <c r="K29" s="15" t="n">
        <v>120744.83278</v>
      </c>
      <c r="L29" s="15" t="n">
        <v>143346.59702</v>
      </c>
      <c r="M29" s="15" t="n">
        <v>200514.59824</v>
      </c>
      <c r="N29" s="15" t="n">
        <v>140546.72962</v>
      </c>
      <c r="O29" s="15" t="n">
        <v>160972.53392</v>
      </c>
      <c r="P29" s="15" t="n">
        <v>158309.35296</v>
      </c>
      <c r="Q29" s="15" t="n">
        <v>144296.78824</v>
      </c>
      <c r="R29" s="15" t="n">
        <v>113668.00258</v>
      </c>
      <c r="S29" s="15" t="n">
        <v>233899</v>
      </c>
      <c r="T29" s="15" t="n">
        <v>275595</v>
      </c>
      <c r="U29" s="15" t="n">
        <v>358875</v>
      </c>
      <c r="V29" s="16"/>
      <c r="W29" s="14"/>
      <c r="X29" s="14"/>
      <c r="Y29" s="14"/>
      <c r="Z29" s="14"/>
      <c r="AA29" s="14"/>
      <c r="AB29" s="14"/>
      <c r="AC29" s="14"/>
      <c r="AD29" s="14"/>
      <c r="AE29" s="14"/>
      <c r="AF29" s="14"/>
    </row>
    <row r="30" customFormat="false" ht="11.25" hidden="false" customHeight="true" outlineLevel="0" collapsed="false">
      <c r="A30" s="14" t="s">
        <v>25</v>
      </c>
      <c r="B30" s="14"/>
      <c r="C30" s="15" t="n">
        <v>203962.62392</v>
      </c>
      <c r="D30" s="15" t="n">
        <v>189420.9504</v>
      </c>
      <c r="E30" s="15" t="n">
        <v>303796.636</v>
      </c>
      <c r="F30" s="15" t="n">
        <v>197313.49</v>
      </c>
      <c r="G30" s="15" t="n">
        <v>212622.37128</v>
      </c>
      <c r="H30" s="15" t="n">
        <v>391884.43272</v>
      </c>
      <c r="I30" s="15" t="n">
        <v>996825.54686</v>
      </c>
      <c r="J30" s="15" t="n">
        <v>453073.66082</v>
      </c>
      <c r="K30" s="15" t="n">
        <v>654728.0476</v>
      </c>
      <c r="L30" s="15" t="n">
        <v>1567727.3282</v>
      </c>
      <c r="M30" s="15" t="n">
        <v>2214210.097</v>
      </c>
      <c r="N30" s="15" t="n">
        <v>2171669.74948</v>
      </c>
      <c r="O30" s="15" t="n">
        <v>2013157.57148</v>
      </c>
      <c r="P30" s="15" t="n">
        <v>1561078.19428</v>
      </c>
      <c r="Q30" s="15" t="n">
        <v>2209564.96266</v>
      </c>
      <c r="R30" s="15" t="n">
        <v>2002260.13482</v>
      </c>
      <c r="S30" s="15" t="n">
        <v>2559846</v>
      </c>
      <c r="T30" s="15" t="n">
        <v>2272483</v>
      </c>
      <c r="U30" s="15" t="n">
        <v>2647764</v>
      </c>
      <c r="V30" s="16"/>
      <c r="W30" s="14"/>
      <c r="X30" s="14"/>
      <c r="Y30" s="14"/>
      <c r="Z30" s="14"/>
      <c r="AA30" s="14"/>
      <c r="AB30" s="14"/>
      <c r="AC30" s="14"/>
      <c r="AD30" s="14"/>
      <c r="AE30" s="14"/>
      <c r="AF30" s="14"/>
    </row>
    <row r="31" customFormat="false" ht="11.25" hidden="false" customHeight="true" outlineLevel="0" collapsed="false">
      <c r="A31" s="14" t="s">
        <v>26</v>
      </c>
      <c r="B31" s="14"/>
      <c r="C31" s="15" t="s">
        <v>5</v>
      </c>
      <c r="D31" s="15" t="s">
        <v>5</v>
      </c>
      <c r="E31" s="15" t="s">
        <v>5</v>
      </c>
      <c r="F31" s="15" t="s">
        <v>5</v>
      </c>
      <c r="G31" s="15" t="s">
        <v>5</v>
      </c>
      <c r="H31" s="15" t="s">
        <v>5</v>
      </c>
      <c r="I31" s="15" t="n">
        <v>4003.58992</v>
      </c>
      <c r="J31" s="15" t="n">
        <v>13227.72</v>
      </c>
      <c r="K31" s="15" t="n">
        <v>43210.552</v>
      </c>
      <c r="L31" s="15" t="s">
        <v>5</v>
      </c>
      <c r="M31" s="15" t="n">
        <v>94741.33988</v>
      </c>
      <c r="N31" s="15" t="n">
        <v>271794.37208</v>
      </c>
      <c r="O31" s="15" t="n">
        <v>34680.87722</v>
      </c>
      <c r="P31" s="15" t="n">
        <v>226418.88324</v>
      </c>
      <c r="Q31" s="15" t="n">
        <v>248890.5749</v>
      </c>
      <c r="R31" s="15" t="n">
        <v>236125.8251</v>
      </c>
      <c r="S31" s="15" t="n">
        <v>194353</v>
      </c>
      <c r="T31" s="15" t="n">
        <v>282434</v>
      </c>
      <c r="U31" s="15" t="n">
        <v>228213</v>
      </c>
      <c r="V31" s="16"/>
      <c r="W31" s="14"/>
      <c r="X31" s="14"/>
      <c r="Y31" s="14"/>
      <c r="Z31" s="14"/>
      <c r="AA31" s="14"/>
      <c r="AB31" s="14"/>
      <c r="AC31" s="14"/>
      <c r="AD31" s="14"/>
      <c r="AE31" s="14"/>
      <c r="AF31" s="14"/>
    </row>
    <row r="32" customFormat="false" ht="11.25" hidden="false" customHeight="true" outlineLevel="0" collapsed="false">
      <c r="A32" s="14" t="s">
        <v>27</v>
      </c>
      <c r="B32" s="14"/>
      <c r="C32" s="15" t="s">
        <v>5</v>
      </c>
      <c r="D32" s="15" t="s">
        <v>5</v>
      </c>
      <c r="E32" s="15" t="s">
        <v>5</v>
      </c>
      <c r="F32" s="15" t="s">
        <v>5</v>
      </c>
      <c r="G32" s="15" t="s">
        <v>5</v>
      </c>
      <c r="H32" s="15" t="s">
        <v>5</v>
      </c>
      <c r="I32" s="15" t="s">
        <v>5</v>
      </c>
      <c r="J32" s="15" t="n">
        <v>26104.90542</v>
      </c>
      <c r="K32" s="15" t="n">
        <v>134398.04444</v>
      </c>
      <c r="L32" s="15" t="n">
        <v>317899.59014</v>
      </c>
      <c r="M32" s="15" t="n">
        <v>677237.2178</v>
      </c>
      <c r="N32" s="15" t="n">
        <v>1708670.88942</v>
      </c>
      <c r="O32" s="15" t="n">
        <v>1861856.7055</v>
      </c>
      <c r="P32" s="15" t="n">
        <v>3218288.84366</v>
      </c>
      <c r="Q32" s="15" t="n">
        <v>6087002.11702</v>
      </c>
      <c r="R32" s="15" t="n">
        <v>9010286.34924</v>
      </c>
      <c r="S32" s="15" t="n">
        <v>5894334</v>
      </c>
      <c r="T32" s="15" t="n">
        <v>1819784</v>
      </c>
      <c r="U32" s="15" t="n">
        <v>945742</v>
      </c>
      <c r="V32" s="16"/>
      <c r="W32" s="14"/>
      <c r="X32" s="14"/>
      <c r="Y32" s="14"/>
      <c r="Z32" s="14"/>
      <c r="AA32" s="14"/>
      <c r="AB32" s="14"/>
      <c r="AC32" s="14"/>
      <c r="AD32" s="14"/>
      <c r="AE32" s="14"/>
      <c r="AF32" s="14"/>
    </row>
    <row r="33" customFormat="false" ht="11.25" hidden="false" customHeight="true" outlineLevel="0" collapsed="false">
      <c r="A33" s="14" t="s">
        <v>28</v>
      </c>
      <c r="B33" s="14"/>
      <c r="C33" s="15" t="n">
        <v>241992.31892</v>
      </c>
      <c r="D33" s="15" t="n">
        <v>210658.05486</v>
      </c>
      <c r="E33" s="15" t="n">
        <v>111589.04592</v>
      </c>
      <c r="F33" s="15" t="n">
        <v>119294.19282</v>
      </c>
      <c r="G33" s="15" t="n">
        <v>199077.186</v>
      </c>
      <c r="H33" s="15" t="n">
        <v>158732.64</v>
      </c>
      <c r="I33" s="15" t="n">
        <v>39683.16</v>
      </c>
      <c r="J33" s="15" t="n">
        <v>72739.23228</v>
      </c>
      <c r="K33" s="15" t="s">
        <v>5</v>
      </c>
      <c r="L33" s="15" t="n">
        <v>13457.00048</v>
      </c>
      <c r="M33" s="15" t="n">
        <v>14815.0464</v>
      </c>
      <c r="N33" s="15" t="n">
        <v>3959.49752</v>
      </c>
      <c r="O33" s="15" t="n">
        <v>18366.68922</v>
      </c>
      <c r="P33" s="15" t="n">
        <v>10119.2058</v>
      </c>
      <c r="Q33" s="15" t="n">
        <v>26938.25178</v>
      </c>
      <c r="R33" s="15" t="n">
        <v>99732.59956</v>
      </c>
      <c r="S33" s="15" t="n">
        <v>22093</v>
      </c>
      <c r="T33" s="15" t="n">
        <v>28660</v>
      </c>
      <c r="U33" s="15" t="n">
        <v>70449</v>
      </c>
      <c r="V33" s="16"/>
      <c r="W33" s="14"/>
      <c r="X33" s="14"/>
      <c r="Y33" s="14"/>
      <c r="Z33" s="14"/>
      <c r="AA33" s="14"/>
      <c r="AB33" s="14"/>
      <c r="AC33" s="14"/>
      <c r="AD33" s="14"/>
      <c r="AE33" s="14"/>
      <c r="AF33" s="14"/>
    </row>
    <row r="34" customFormat="false" ht="11.25" hidden="false" customHeight="true" outlineLevel="0" collapsed="false">
      <c r="A34" s="14" t="s">
        <v>29</v>
      </c>
      <c r="B34" s="14"/>
      <c r="C34" s="15" t="n">
        <v>5511.55</v>
      </c>
      <c r="D34" s="15" t="n">
        <v>9080.82978</v>
      </c>
      <c r="E34" s="15" t="s">
        <v>5</v>
      </c>
      <c r="F34" s="15" t="s">
        <v>5</v>
      </c>
      <c r="G34" s="15" t="n">
        <v>71650.15</v>
      </c>
      <c r="H34" s="15" t="s">
        <v>5</v>
      </c>
      <c r="I34" s="15" t="s">
        <v>5</v>
      </c>
      <c r="J34" s="15" t="s">
        <v>5</v>
      </c>
      <c r="K34" s="15" t="s">
        <v>5</v>
      </c>
      <c r="L34" s="15" t="s">
        <v>5</v>
      </c>
      <c r="M34" s="15" t="n">
        <v>4021.22688</v>
      </c>
      <c r="N34" s="15" t="s">
        <v>5</v>
      </c>
      <c r="O34" s="15" t="s">
        <v>5</v>
      </c>
      <c r="P34" s="15" t="n">
        <v>12806.63758</v>
      </c>
      <c r="Q34" s="15" t="n">
        <v>3174.6528</v>
      </c>
      <c r="R34" s="15" t="n">
        <v>22046.2</v>
      </c>
      <c r="S34" s="15" t="n">
        <v>5042</v>
      </c>
      <c r="T34" s="15" t="n">
        <v>106481</v>
      </c>
      <c r="U34" s="15" t="n">
        <v>30834</v>
      </c>
      <c r="V34" s="16"/>
      <c r="W34" s="14"/>
      <c r="X34" s="14"/>
      <c r="Y34" s="14"/>
      <c r="Z34" s="14"/>
      <c r="AA34" s="14"/>
      <c r="AB34" s="14"/>
      <c r="AC34" s="14"/>
      <c r="AD34" s="14"/>
      <c r="AE34" s="14"/>
      <c r="AF34" s="14"/>
    </row>
    <row r="35" customFormat="false" ht="11.25" hidden="false" customHeight="true" outlineLevel="0" collapsed="false">
      <c r="A35" s="14" t="s">
        <v>30</v>
      </c>
      <c r="B35" s="14"/>
      <c r="C35" s="15" t="n">
        <v>1095.69614</v>
      </c>
      <c r="D35" s="15" t="n">
        <v>6889.4375</v>
      </c>
      <c r="E35" s="15" t="n">
        <v>35185.7352</v>
      </c>
      <c r="F35" s="15" t="n">
        <v>19314.67582</v>
      </c>
      <c r="G35" s="15" t="n">
        <v>11049.55544</v>
      </c>
      <c r="H35" s="15" t="n">
        <v>4803.86698</v>
      </c>
      <c r="I35" s="15" t="n">
        <v>31351.90102</v>
      </c>
      <c r="J35" s="15" t="n">
        <v>55324.9389</v>
      </c>
      <c r="K35" s="15" t="s">
        <v>5</v>
      </c>
      <c r="L35" s="15" t="s">
        <v>5</v>
      </c>
      <c r="M35" s="15" t="s">
        <v>5</v>
      </c>
      <c r="N35" s="15" t="s">
        <v>5</v>
      </c>
      <c r="O35" s="15" t="n">
        <v>4786.23002</v>
      </c>
      <c r="P35" s="15" t="s">
        <v>5</v>
      </c>
      <c r="Q35" s="15" t="s">
        <v>5</v>
      </c>
      <c r="R35" s="15" t="s">
        <v>5</v>
      </c>
      <c r="S35" s="15" t="s">
        <v>5</v>
      </c>
      <c r="T35" s="15" t="s">
        <v>5</v>
      </c>
      <c r="U35" s="15" t="s">
        <v>5</v>
      </c>
      <c r="V35" s="16"/>
      <c r="W35" s="14"/>
      <c r="X35" s="14"/>
      <c r="Y35" s="14"/>
      <c r="Z35" s="14"/>
      <c r="AA35" s="14"/>
      <c r="AB35" s="14"/>
      <c r="AC35" s="14"/>
      <c r="AD35" s="14"/>
      <c r="AE35" s="14"/>
      <c r="AF35" s="14"/>
    </row>
    <row r="36" customFormat="false" ht="11.25" hidden="false" customHeight="true" outlineLevel="0" collapsed="false">
      <c r="A36" s="14" t="s">
        <v>31</v>
      </c>
      <c r="B36" s="14"/>
      <c r="C36" s="15" t="s">
        <v>5</v>
      </c>
      <c r="D36" s="15" t="s">
        <v>5</v>
      </c>
      <c r="E36" s="15" t="s">
        <v>5</v>
      </c>
      <c r="F36" s="15" t="n">
        <v>30952.8648</v>
      </c>
      <c r="G36" s="15" t="s">
        <v>5</v>
      </c>
      <c r="H36" s="15" t="s">
        <v>5</v>
      </c>
      <c r="I36" s="15" t="s">
        <v>5</v>
      </c>
      <c r="J36" s="15" t="n">
        <v>1536.62014</v>
      </c>
      <c r="K36" s="15" t="s">
        <v>5</v>
      </c>
      <c r="L36" s="15" t="n">
        <v>1604.96336</v>
      </c>
      <c r="M36" s="15" t="s">
        <v>5</v>
      </c>
      <c r="N36" s="15" t="n">
        <v>4614.26966</v>
      </c>
      <c r="O36" s="15" t="s">
        <v>5</v>
      </c>
      <c r="P36" s="15" t="s">
        <v>5</v>
      </c>
      <c r="Q36" s="15" t="s">
        <v>5</v>
      </c>
      <c r="R36" s="15" t="s">
        <v>5</v>
      </c>
      <c r="S36" s="15" t="s">
        <v>5</v>
      </c>
      <c r="T36" s="15" t="s">
        <v>5</v>
      </c>
      <c r="U36" s="15" t="s">
        <v>5</v>
      </c>
      <c r="V36" s="16"/>
      <c r="W36" s="14"/>
      <c r="X36" s="14"/>
      <c r="Y36" s="14"/>
      <c r="Z36" s="14"/>
      <c r="AA36" s="14"/>
      <c r="AB36" s="14"/>
      <c r="AC36" s="14"/>
      <c r="AD36" s="14"/>
      <c r="AE36" s="14"/>
      <c r="AF36" s="14"/>
    </row>
    <row r="37" customFormat="false" ht="11.25" hidden="false" customHeight="true" outlineLevel="0" collapsed="false">
      <c r="A37" s="14" t="s">
        <v>32</v>
      </c>
      <c r="B37" s="14"/>
      <c r="C37" s="15" t="s">
        <v>5</v>
      </c>
      <c r="D37" s="15" t="s">
        <v>5</v>
      </c>
      <c r="E37" s="15" t="s">
        <v>5</v>
      </c>
      <c r="F37" s="15" t="n">
        <v>1798.96992</v>
      </c>
      <c r="G37" s="15" t="s">
        <v>5</v>
      </c>
      <c r="H37" s="15" t="s">
        <v>5</v>
      </c>
      <c r="I37" s="15" t="s">
        <v>5</v>
      </c>
      <c r="J37" s="15" t="s">
        <v>5</v>
      </c>
      <c r="K37" s="15" t="s">
        <v>5</v>
      </c>
      <c r="L37" s="15" t="s">
        <v>17</v>
      </c>
      <c r="M37" s="15" t="n">
        <v>14391.75936</v>
      </c>
      <c r="N37" s="15" t="s">
        <v>5</v>
      </c>
      <c r="O37" s="15" t="s">
        <v>5</v>
      </c>
      <c r="P37" s="15" t="s">
        <v>5</v>
      </c>
      <c r="Q37" s="15" t="n">
        <v>31964.78538</v>
      </c>
      <c r="R37" s="15" t="n">
        <v>1104.51462</v>
      </c>
      <c r="S37" s="15" t="n">
        <v>42809.31116</v>
      </c>
      <c r="T37" s="15" t="n">
        <v>180117</v>
      </c>
      <c r="U37" s="15" t="n">
        <v>1106516</v>
      </c>
      <c r="V37" s="16"/>
      <c r="W37" s="14"/>
      <c r="X37" s="14"/>
      <c r="Y37" s="14"/>
      <c r="Z37" s="14"/>
      <c r="AA37" s="14"/>
      <c r="AB37" s="14"/>
      <c r="AC37" s="14"/>
      <c r="AD37" s="14"/>
      <c r="AE37" s="14"/>
      <c r="AF37" s="14"/>
    </row>
    <row r="38" customFormat="false" ht="11.25" hidden="false" customHeight="true" outlineLevel="0" collapsed="false">
      <c r="A38" s="14" t="s">
        <v>33</v>
      </c>
      <c r="B38" s="14"/>
      <c r="C38" s="15" t="s">
        <v>5</v>
      </c>
      <c r="D38" s="15" t="s">
        <v>5</v>
      </c>
      <c r="E38" s="15" t="s">
        <v>5</v>
      </c>
      <c r="F38" s="15" t="n">
        <v>10833.50268</v>
      </c>
      <c r="G38" s="15" t="n">
        <v>7361.22618</v>
      </c>
      <c r="H38" s="15" t="n">
        <v>6150.8898</v>
      </c>
      <c r="I38" s="15" t="s">
        <v>5</v>
      </c>
      <c r="J38" s="15" t="s">
        <v>5</v>
      </c>
      <c r="K38" s="15" t="n">
        <v>25256.12672</v>
      </c>
      <c r="L38" s="15" t="n">
        <v>13492.2744</v>
      </c>
      <c r="M38" s="15" t="s">
        <v>5</v>
      </c>
      <c r="N38" s="15" t="s">
        <v>5</v>
      </c>
      <c r="O38" s="15" t="n">
        <v>37108.16384</v>
      </c>
      <c r="P38" s="15" t="s">
        <v>5</v>
      </c>
      <c r="Q38" s="15" t="s">
        <v>5</v>
      </c>
      <c r="R38" s="15" t="s">
        <v>5</v>
      </c>
      <c r="S38" s="15" t="s">
        <v>5</v>
      </c>
      <c r="T38" s="15" t="n">
        <v>3307</v>
      </c>
      <c r="U38" s="15" t="s">
        <v>5</v>
      </c>
      <c r="V38" s="16"/>
      <c r="W38" s="14"/>
      <c r="X38" s="14"/>
      <c r="Y38" s="14"/>
      <c r="Z38" s="14"/>
      <c r="AA38" s="14"/>
      <c r="AB38" s="14"/>
      <c r="AC38" s="14"/>
      <c r="AD38" s="14"/>
      <c r="AE38" s="14"/>
      <c r="AF38" s="14"/>
    </row>
    <row r="39" customFormat="false" ht="11.25" hidden="false" customHeight="true" outlineLevel="0" collapsed="false">
      <c r="A39" s="14" t="s">
        <v>34</v>
      </c>
      <c r="B39" s="14"/>
      <c r="C39" s="15" t="n">
        <v>1904.79168</v>
      </c>
      <c r="D39" s="15" t="s">
        <v>5</v>
      </c>
      <c r="E39" s="15" t="s">
        <v>5</v>
      </c>
      <c r="F39" s="15" t="n">
        <v>612.88436</v>
      </c>
      <c r="G39" s="15" t="s">
        <v>5</v>
      </c>
      <c r="H39" s="15" t="n">
        <v>381.39926</v>
      </c>
      <c r="I39" s="15" t="s">
        <v>5</v>
      </c>
      <c r="J39" s="15" t="s">
        <v>5</v>
      </c>
      <c r="K39" s="15" t="s">
        <v>5</v>
      </c>
      <c r="L39" s="15" t="s">
        <v>5</v>
      </c>
      <c r="M39" s="15" t="s">
        <v>5</v>
      </c>
      <c r="N39" s="15" t="s">
        <v>5</v>
      </c>
      <c r="O39" s="15" t="s">
        <v>5</v>
      </c>
      <c r="P39" s="15" t="s">
        <v>5</v>
      </c>
      <c r="Q39" s="15" t="s">
        <v>5</v>
      </c>
      <c r="R39" s="15" t="n">
        <v>5291.088</v>
      </c>
      <c r="S39" s="15" t="s">
        <v>5</v>
      </c>
      <c r="T39" s="15" t="s">
        <v>5</v>
      </c>
      <c r="U39" s="15" t="s">
        <v>5</v>
      </c>
      <c r="V39" s="16"/>
      <c r="W39" s="14"/>
      <c r="X39" s="14"/>
      <c r="Y39" s="14"/>
      <c r="Z39" s="14"/>
      <c r="AA39" s="14"/>
      <c r="AB39" s="14"/>
      <c r="AC39" s="14"/>
      <c r="AD39" s="14"/>
      <c r="AE39" s="14"/>
      <c r="AF39" s="14"/>
    </row>
    <row r="40" customFormat="false" ht="11.25" hidden="false" customHeight="true" outlineLevel="0" collapsed="false">
      <c r="A40" s="14" t="s">
        <v>35</v>
      </c>
      <c r="B40" s="14"/>
      <c r="C40" s="15" t="s">
        <v>5</v>
      </c>
      <c r="D40" s="15" t="s">
        <v>5</v>
      </c>
      <c r="E40" s="15" t="s">
        <v>5</v>
      </c>
      <c r="F40" s="15" t="s">
        <v>5</v>
      </c>
      <c r="G40" s="15" t="s">
        <v>5</v>
      </c>
      <c r="H40" s="15" t="n">
        <v>31499.61056</v>
      </c>
      <c r="I40" s="15" t="n">
        <v>84902.12082</v>
      </c>
      <c r="J40" s="15" t="n">
        <v>74491.90518</v>
      </c>
      <c r="K40" s="15" t="s">
        <v>5</v>
      </c>
      <c r="L40" s="15" t="n">
        <v>69469.78082</v>
      </c>
      <c r="M40" s="15" t="n">
        <v>73559.35092</v>
      </c>
      <c r="N40" s="15" t="s">
        <v>5</v>
      </c>
      <c r="O40" s="15" t="s">
        <v>5</v>
      </c>
      <c r="P40" s="15" t="n">
        <v>48942.564</v>
      </c>
      <c r="Q40" s="15" t="s">
        <v>5</v>
      </c>
      <c r="R40" s="15" t="s">
        <v>17</v>
      </c>
      <c r="S40" s="15" t="n">
        <v>575565</v>
      </c>
      <c r="T40" s="15" t="n">
        <v>199355</v>
      </c>
      <c r="U40" s="15" t="s">
        <v>5</v>
      </c>
      <c r="V40" s="16"/>
      <c r="W40" s="14"/>
      <c r="X40" s="14"/>
      <c r="Y40" s="14"/>
      <c r="Z40" s="14"/>
      <c r="AA40" s="14"/>
      <c r="AB40" s="14"/>
      <c r="AC40" s="14"/>
      <c r="AD40" s="14"/>
      <c r="AE40" s="14"/>
      <c r="AF40" s="14"/>
    </row>
    <row r="41" customFormat="false" ht="4.5" hidden="false" customHeight="true" outlineLevel="0" collapsed="false">
      <c r="A41" s="14"/>
      <c r="B41" s="14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6"/>
      <c r="W41" s="14"/>
      <c r="X41" s="14"/>
      <c r="Y41" s="14"/>
      <c r="Z41" s="14"/>
      <c r="AA41" s="14"/>
      <c r="AB41" s="14"/>
      <c r="AC41" s="14"/>
      <c r="AD41" s="14"/>
      <c r="AE41" s="14"/>
      <c r="AF41" s="14"/>
    </row>
    <row r="42" customFormat="false" ht="11.25" hidden="false" customHeight="true" outlineLevel="0" collapsed="false">
      <c r="A42" s="12" t="s">
        <v>36</v>
      </c>
      <c r="B42" s="12"/>
      <c r="C42" s="17" t="n">
        <f aca="false">C44-SUM(C11:C40)</f>
        <v>69723.3121200018</v>
      </c>
      <c r="D42" s="17" t="n">
        <f aca="false">D44-SUM(D11:D40)</f>
        <v>128648.395479996</v>
      </c>
      <c r="E42" s="17" t="n">
        <f aca="false">E44-SUM(E11:E40)</f>
        <v>83863.7447999977</v>
      </c>
      <c r="F42" s="17" t="n">
        <f aca="false">F44-SUM(F11:F40)</f>
        <v>12143.0469599999</v>
      </c>
      <c r="G42" s="17" t="n">
        <f aca="false">G44-SUM(G11:G40)</f>
        <v>0</v>
      </c>
      <c r="H42" s="17" t="n">
        <f aca="false">H44-SUM(H11:H40)</f>
        <v>0</v>
      </c>
      <c r="I42" s="17" t="n">
        <f aca="false">I44-SUM(I11:I40)</f>
        <v>51460.2400400005</v>
      </c>
      <c r="J42" s="17" t="n">
        <f aca="false">J44-SUM(J11:J40)</f>
        <v>56943.1299800016</v>
      </c>
      <c r="K42" s="17" t="n">
        <f aca="false">K44-SUM(K11:K40)</f>
        <v>41960.5324599966</v>
      </c>
      <c r="L42" s="17" t="n">
        <f aca="false">L44-SUM(L11:L40)</f>
        <v>2927.73535999656</v>
      </c>
      <c r="M42" s="17" t="n">
        <f aca="false">M44-SUM(M11:M40)</f>
        <v>4814.89008000121</v>
      </c>
      <c r="N42" s="17" t="n">
        <f aca="false">N44-SUM(N11:N40)</f>
        <v>42595.4630200043</v>
      </c>
      <c r="O42" s="17" t="n">
        <f aca="false">O44-SUM(O11:O40)</f>
        <v>163812.084479995</v>
      </c>
      <c r="P42" s="17" t="n">
        <f aca="false">P44-SUM(P11:P40)</f>
        <v>372003.169560008</v>
      </c>
      <c r="Q42" s="17" t="n">
        <f aca="false">Q44-SUM(Q11:Q40)</f>
        <v>692605.623819999</v>
      </c>
      <c r="R42" s="17" t="n">
        <f aca="false">R44-SUM(R11:R40)</f>
        <v>884083.484680004</v>
      </c>
      <c r="S42" s="17" t="n">
        <f aca="false">S44-SUM(S11:S40)</f>
        <v>-14948182.63196</v>
      </c>
      <c r="T42" s="17" t="n">
        <f aca="false">T44-SUM(T12:T40)</f>
        <v>2537615.86</v>
      </c>
      <c r="U42" s="17" t="n">
        <f aca="false">U44-SUM(U11:U40)</f>
        <v>2140980.4</v>
      </c>
      <c r="V42" s="16"/>
      <c r="W42" s="14"/>
      <c r="X42" s="14"/>
      <c r="Y42" s="14"/>
      <c r="Z42" s="14"/>
      <c r="AA42" s="14"/>
      <c r="AB42" s="14"/>
      <c r="AC42" s="14"/>
      <c r="AD42" s="14"/>
      <c r="AE42" s="14"/>
      <c r="AF42" s="14"/>
    </row>
    <row r="43" customFormat="false" ht="12" hidden="false" customHeight="true" outlineLevel="0" collapsed="false">
      <c r="A43" s="14"/>
      <c r="B43" s="14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6"/>
      <c r="W43" s="14"/>
      <c r="X43" s="14"/>
      <c r="Y43" s="14"/>
      <c r="Z43" s="14"/>
      <c r="AA43" s="14"/>
      <c r="AB43" s="14"/>
      <c r="AC43" s="14"/>
      <c r="AD43" s="14"/>
      <c r="AE43" s="14"/>
      <c r="AF43" s="14"/>
    </row>
    <row r="44" customFormat="false" ht="11.25" hidden="false" customHeight="true" outlineLevel="0" collapsed="false">
      <c r="A44" s="14" t="s">
        <v>37</v>
      </c>
      <c r="B44" s="14"/>
      <c r="C44" s="15" t="n">
        <v>20414785.60924</v>
      </c>
      <c r="D44" s="15" t="n">
        <v>22454735.92758</v>
      </c>
      <c r="E44" s="15" t="n">
        <v>14550891.03622</v>
      </c>
      <c r="F44" s="15" t="n">
        <v>16242189.52004</v>
      </c>
      <c r="G44" s="15" t="n">
        <v>13955683.31938</v>
      </c>
      <c r="H44" s="15" t="n">
        <v>16083930.87334</v>
      </c>
      <c r="I44" s="15" t="n">
        <v>17395468.12982</v>
      </c>
      <c r="J44" s="15" t="n">
        <v>19686024.21742</v>
      </c>
      <c r="K44" s="15" t="n">
        <v>19946367.79322</v>
      </c>
      <c r="L44" s="15" t="n">
        <v>30998330.67826</v>
      </c>
      <c r="M44" s="15" t="n">
        <v>32639930.41342</v>
      </c>
      <c r="N44" s="15" t="n">
        <v>38870131.41792</v>
      </c>
      <c r="O44" s="15" t="n">
        <v>42497229.56204</v>
      </c>
      <c r="P44" s="15" t="n">
        <v>46739965.63654</v>
      </c>
      <c r="Q44" s="15" t="n">
        <v>46206657.03544</v>
      </c>
      <c r="R44" s="15" t="n">
        <v>46632704.25968</v>
      </c>
      <c r="S44" s="15" t="n">
        <v>29847042.84034</v>
      </c>
      <c r="T44" s="15" t="n">
        <v>53647974.86</v>
      </c>
      <c r="U44" s="15" t="n">
        <v>58643844.4</v>
      </c>
      <c r="V44" s="16"/>
      <c r="W44" s="14"/>
      <c r="X44" s="14"/>
      <c r="Y44" s="14"/>
      <c r="Z44" s="14"/>
      <c r="AA44" s="14"/>
      <c r="AB44" s="14"/>
      <c r="AC44" s="14"/>
      <c r="AD44" s="14"/>
      <c r="AE44" s="14"/>
      <c r="AF44" s="14"/>
    </row>
    <row r="45" customFormat="false" ht="11.25" hidden="false" customHeight="true" outlineLevel="0" collapsed="false">
      <c r="A45" s="14"/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6"/>
      <c r="W45" s="14"/>
      <c r="X45" s="14"/>
      <c r="Y45" s="14"/>
      <c r="Z45" s="14"/>
      <c r="AA45" s="14"/>
      <c r="AB45" s="14"/>
      <c r="AC45" s="14"/>
      <c r="AD45" s="14"/>
      <c r="AE45" s="14"/>
      <c r="AF45" s="14"/>
    </row>
    <row r="46" customFormat="false" ht="11.25" hidden="false" customHeight="true" outlineLevel="0" collapsed="false">
      <c r="A46" s="14"/>
      <c r="B46" s="14"/>
      <c r="C46" s="15"/>
      <c r="D46" s="15"/>
      <c r="E46" s="15"/>
      <c r="F46" s="15"/>
      <c r="G46" s="15"/>
      <c r="H46" s="15"/>
      <c r="I46" s="15"/>
      <c r="J46" s="15"/>
      <c r="K46" s="16"/>
      <c r="L46" s="15"/>
      <c r="M46" s="18" t="s">
        <v>38</v>
      </c>
      <c r="N46" s="15"/>
      <c r="O46" s="15"/>
      <c r="P46" s="15"/>
      <c r="Q46" s="15"/>
      <c r="R46" s="15"/>
      <c r="S46" s="15"/>
      <c r="T46" s="15"/>
      <c r="U46" s="15"/>
      <c r="V46" s="16"/>
      <c r="W46" s="14"/>
      <c r="X46" s="14"/>
      <c r="Y46" s="14"/>
      <c r="Z46" s="14"/>
      <c r="AA46" s="14"/>
      <c r="AB46" s="14"/>
      <c r="AC46" s="14"/>
      <c r="AD46" s="14"/>
      <c r="AE46" s="14"/>
      <c r="AF46" s="14"/>
    </row>
    <row r="47" customFormat="false" ht="4.5" hidden="false" customHeight="true" outlineLevel="0" collapsed="false">
      <c r="A47" s="14"/>
      <c r="B47" s="14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6"/>
      <c r="W47" s="14"/>
      <c r="X47" s="14"/>
      <c r="Y47" s="14"/>
      <c r="Z47" s="14"/>
      <c r="AA47" s="14"/>
      <c r="AB47" s="14"/>
      <c r="AC47" s="14"/>
      <c r="AD47" s="14"/>
      <c r="AE47" s="14"/>
      <c r="AF47" s="14"/>
    </row>
    <row r="48" customFormat="false" ht="11.25" hidden="false" customHeight="true" outlineLevel="0" collapsed="false">
      <c r="A48" s="11" t="s">
        <v>39</v>
      </c>
      <c r="B48" s="12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6"/>
      <c r="W48" s="14"/>
      <c r="X48" s="14"/>
      <c r="Y48" s="14"/>
      <c r="Z48" s="14"/>
      <c r="AA48" s="14"/>
      <c r="AB48" s="14"/>
      <c r="AC48" s="14"/>
      <c r="AD48" s="14"/>
      <c r="AE48" s="14"/>
      <c r="AF48" s="14"/>
    </row>
    <row r="49" customFormat="false" ht="4.5" hidden="false" customHeight="true" outlineLevel="0" collapsed="false">
      <c r="A49" s="14"/>
      <c r="B49" s="14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6"/>
      <c r="W49" s="14"/>
      <c r="X49" s="14"/>
      <c r="Y49" s="14"/>
      <c r="Z49" s="14"/>
    </row>
    <row r="50" customFormat="false" ht="11.25" hidden="false" customHeight="true" outlineLevel="0" collapsed="false">
      <c r="A50" s="14" t="s">
        <v>4</v>
      </c>
      <c r="B50" s="14"/>
      <c r="C50" s="15" t="s">
        <v>5</v>
      </c>
      <c r="D50" s="15" t="s">
        <v>5</v>
      </c>
      <c r="E50" s="15" t="s">
        <v>5</v>
      </c>
      <c r="F50" s="15" t="n">
        <v>3187</v>
      </c>
      <c r="G50" s="15" t="s">
        <v>5</v>
      </c>
      <c r="H50" s="15" t="s">
        <v>5</v>
      </c>
      <c r="I50" s="15" t="n">
        <v>19026</v>
      </c>
      <c r="J50" s="15" t="n">
        <v>71574</v>
      </c>
      <c r="K50" s="15" t="n">
        <v>78015</v>
      </c>
      <c r="L50" s="15" t="n">
        <v>35740</v>
      </c>
      <c r="M50" s="15" t="n">
        <v>6056</v>
      </c>
      <c r="N50" s="15" t="n">
        <v>18043</v>
      </c>
      <c r="O50" s="15" t="n">
        <v>51504</v>
      </c>
      <c r="P50" s="15" t="n">
        <v>23094</v>
      </c>
      <c r="Q50" s="15" t="n">
        <v>14402</v>
      </c>
      <c r="R50" s="15" t="n">
        <v>12000</v>
      </c>
      <c r="S50" s="15" t="n">
        <v>21246</v>
      </c>
      <c r="T50" s="15" t="n">
        <v>47652</v>
      </c>
      <c r="U50" s="15" t="n">
        <v>36976</v>
      </c>
      <c r="V50" s="16"/>
      <c r="W50" s="14"/>
      <c r="X50" s="14"/>
      <c r="Y50" s="14"/>
      <c r="Z50" s="14"/>
    </row>
    <row r="51" customFormat="false" ht="11.25" hidden="false" customHeight="true" outlineLevel="0" collapsed="false">
      <c r="A51" s="14" t="s">
        <v>6</v>
      </c>
      <c r="B51" s="14"/>
      <c r="C51" s="15" t="n">
        <v>345994</v>
      </c>
      <c r="D51" s="15" t="n">
        <v>512758</v>
      </c>
      <c r="E51" s="15" t="n">
        <v>70008</v>
      </c>
      <c r="F51" s="15" t="n">
        <v>366405</v>
      </c>
      <c r="G51" s="15" t="n">
        <v>41926</v>
      </c>
      <c r="H51" s="15" t="n">
        <v>92312</v>
      </c>
      <c r="I51" s="15" t="n">
        <v>112746</v>
      </c>
      <c r="J51" s="15" t="n">
        <v>569694</v>
      </c>
      <c r="K51" s="15" t="n">
        <v>331689</v>
      </c>
      <c r="L51" s="15" t="n">
        <v>581239</v>
      </c>
      <c r="M51" s="15" t="n">
        <v>1299304</v>
      </c>
      <c r="N51" s="15" t="n">
        <v>2904353</v>
      </c>
      <c r="O51" s="15" t="n">
        <v>1451253</v>
      </c>
      <c r="P51" s="15" t="n">
        <v>973256</v>
      </c>
      <c r="Q51" s="15" t="n">
        <v>1620368</v>
      </c>
      <c r="R51" s="15" t="n">
        <v>1487053</v>
      </c>
      <c r="S51" s="15" t="n">
        <v>2521800</v>
      </c>
      <c r="T51" s="15" t="n">
        <v>8664434</v>
      </c>
      <c r="U51" s="15" t="n">
        <v>10925219</v>
      </c>
      <c r="V51" s="16"/>
      <c r="W51" s="14"/>
      <c r="X51" s="14"/>
      <c r="Y51" s="14"/>
      <c r="Z51" s="14"/>
    </row>
    <row r="52" customFormat="false" ht="11.25" hidden="false" customHeight="true" outlineLevel="0" collapsed="false">
      <c r="A52" s="14" t="s">
        <v>7</v>
      </c>
      <c r="B52" s="14"/>
      <c r="C52" s="15" t="s">
        <v>5</v>
      </c>
      <c r="D52" s="15" t="n">
        <v>3078</v>
      </c>
      <c r="E52" s="15" t="n">
        <v>7358</v>
      </c>
      <c r="F52" s="15" t="n">
        <v>1494</v>
      </c>
      <c r="G52" s="15" t="s">
        <v>5</v>
      </c>
      <c r="H52" s="15" t="n">
        <v>2766</v>
      </c>
      <c r="I52" s="15" t="s">
        <v>5</v>
      </c>
      <c r="J52" s="15" t="n">
        <v>3639</v>
      </c>
      <c r="K52" s="15" t="n">
        <v>3488</v>
      </c>
      <c r="L52" s="15" t="n">
        <v>6872</v>
      </c>
      <c r="M52" s="15" t="n">
        <v>26750</v>
      </c>
      <c r="N52" s="15" t="n">
        <v>18441</v>
      </c>
      <c r="O52" s="15" t="n">
        <v>25804</v>
      </c>
      <c r="P52" s="15" t="n">
        <v>9457</v>
      </c>
      <c r="Q52" s="15" t="n">
        <v>4588</v>
      </c>
      <c r="R52" s="15" t="n">
        <v>15983</v>
      </c>
      <c r="S52" s="15" t="n">
        <v>41623</v>
      </c>
      <c r="T52" s="15" t="n">
        <v>28421</v>
      </c>
      <c r="U52" s="15" t="n">
        <v>55594</v>
      </c>
      <c r="V52" s="16"/>
      <c r="W52" s="14"/>
      <c r="X52" s="14"/>
      <c r="Y52" s="14"/>
      <c r="Z52" s="14"/>
    </row>
    <row r="53" customFormat="false" ht="11.25" hidden="false" customHeight="true" outlineLevel="0" collapsed="false">
      <c r="A53" s="14" t="s">
        <v>8</v>
      </c>
      <c r="B53" s="14"/>
      <c r="C53" s="15" t="s">
        <v>5</v>
      </c>
      <c r="D53" s="15" t="s">
        <v>5</v>
      </c>
      <c r="E53" s="15" t="n">
        <v>7200</v>
      </c>
      <c r="F53" s="15" t="s">
        <v>5</v>
      </c>
      <c r="G53" s="15" t="n">
        <v>208841</v>
      </c>
      <c r="H53" s="15" t="n">
        <v>13136</v>
      </c>
      <c r="I53" s="15" t="s">
        <v>5</v>
      </c>
      <c r="J53" s="15" t="s">
        <v>5</v>
      </c>
      <c r="K53" s="15" t="s">
        <v>5</v>
      </c>
      <c r="L53" s="15" t="s">
        <v>5</v>
      </c>
      <c r="M53" s="15" t="n">
        <v>8682</v>
      </c>
      <c r="N53" s="15" t="s">
        <v>5</v>
      </c>
      <c r="O53" s="15" t="s">
        <v>5</v>
      </c>
      <c r="P53" s="15" t="s">
        <v>5</v>
      </c>
      <c r="Q53" s="15" t="s">
        <v>5</v>
      </c>
      <c r="R53" s="15" t="s">
        <v>5</v>
      </c>
      <c r="S53" s="15" t="n">
        <v>2735</v>
      </c>
      <c r="T53" s="15" t="n">
        <v>49119</v>
      </c>
      <c r="U53" s="15" t="n">
        <v>32444</v>
      </c>
      <c r="V53" s="16"/>
      <c r="W53" s="14"/>
      <c r="X53" s="14"/>
      <c r="Y53" s="14"/>
      <c r="Z53" s="14"/>
    </row>
    <row r="54" customFormat="false" ht="11.25" hidden="false" customHeight="true" outlineLevel="0" collapsed="false">
      <c r="A54" s="14" t="s">
        <v>9</v>
      </c>
      <c r="B54" s="14"/>
      <c r="C54" s="15" t="s">
        <v>5</v>
      </c>
      <c r="D54" s="15" t="s">
        <v>5</v>
      </c>
      <c r="E54" s="15" t="s">
        <v>5</v>
      </c>
      <c r="F54" s="15" t="s">
        <v>5</v>
      </c>
      <c r="G54" s="15" t="n">
        <v>8040</v>
      </c>
      <c r="H54" s="15" t="n">
        <v>6709</v>
      </c>
      <c r="I54" s="15" t="n">
        <v>1283</v>
      </c>
      <c r="J54" s="15" t="s">
        <v>5</v>
      </c>
      <c r="K54" s="15" t="s">
        <v>5</v>
      </c>
      <c r="L54" s="15" t="s">
        <v>5</v>
      </c>
      <c r="M54" s="15" t="s">
        <v>5</v>
      </c>
      <c r="N54" s="15" t="s">
        <v>5</v>
      </c>
      <c r="O54" s="15" t="s">
        <v>5</v>
      </c>
      <c r="P54" s="15" t="s">
        <v>5</v>
      </c>
      <c r="Q54" s="15" t="s">
        <v>5</v>
      </c>
      <c r="R54" s="15" t="s">
        <v>5</v>
      </c>
      <c r="S54" s="15" t="s">
        <v>5</v>
      </c>
      <c r="T54" s="15" t="s">
        <v>5</v>
      </c>
      <c r="U54" s="15" t="n">
        <v>16500</v>
      </c>
      <c r="V54" s="16"/>
      <c r="W54" s="14"/>
      <c r="X54" s="14"/>
      <c r="Y54" s="14"/>
      <c r="Z54" s="14"/>
    </row>
    <row r="55" customFormat="false" ht="11.25" hidden="false" customHeight="true" outlineLevel="0" collapsed="false">
      <c r="A55" s="14" t="s">
        <v>10</v>
      </c>
      <c r="B55" s="14"/>
      <c r="C55" s="15" t="n">
        <v>78783</v>
      </c>
      <c r="D55" s="15" t="s">
        <v>5</v>
      </c>
      <c r="E55" s="15" t="s">
        <v>5</v>
      </c>
      <c r="F55" s="15" t="s">
        <v>5</v>
      </c>
      <c r="G55" s="15" t="s">
        <v>5</v>
      </c>
      <c r="H55" s="15" t="s">
        <v>5</v>
      </c>
      <c r="I55" s="15" t="n">
        <v>27219</v>
      </c>
      <c r="J55" s="15" t="s">
        <v>5</v>
      </c>
      <c r="K55" s="15" t="s">
        <v>5</v>
      </c>
      <c r="L55" s="15" t="n">
        <v>2909</v>
      </c>
      <c r="M55" s="15" t="s">
        <v>5</v>
      </c>
      <c r="N55" s="15" t="s">
        <v>5</v>
      </c>
      <c r="O55" s="15" t="s">
        <v>5</v>
      </c>
      <c r="P55" s="15" t="s">
        <v>5</v>
      </c>
      <c r="Q55" s="15" t="s">
        <v>5</v>
      </c>
      <c r="R55" s="15" t="n">
        <v>64800</v>
      </c>
      <c r="S55" s="15" t="s">
        <v>5</v>
      </c>
      <c r="T55" s="15" t="s">
        <v>5</v>
      </c>
      <c r="U55" s="15" t="s">
        <v>5</v>
      </c>
      <c r="V55" s="16"/>
      <c r="W55" s="14"/>
      <c r="X55" s="14"/>
      <c r="Y55" s="14"/>
      <c r="Z55" s="14"/>
    </row>
    <row r="56" customFormat="false" ht="11.25" hidden="false" customHeight="true" outlineLevel="0" collapsed="false">
      <c r="A56" s="14" t="s">
        <v>11</v>
      </c>
      <c r="B56" s="14"/>
      <c r="C56" s="15" t="s">
        <v>5</v>
      </c>
      <c r="D56" s="15" t="s">
        <v>5</v>
      </c>
      <c r="E56" s="15" t="s">
        <v>5</v>
      </c>
      <c r="F56" s="15" t="s">
        <v>5</v>
      </c>
      <c r="G56" s="15" t="s">
        <v>5</v>
      </c>
      <c r="H56" s="15" t="n">
        <v>2710</v>
      </c>
      <c r="I56" s="15" t="n">
        <v>6801</v>
      </c>
      <c r="J56" s="15" t="s">
        <v>5</v>
      </c>
      <c r="K56" s="15" t="s">
        <v>5</v>
      </c>
      <c r="L56" s="15" t="s">
        <v>5</v>
      </c>
      <c r="M56" s="15" t="s">
        <v>5</v>
      </c>
      <c r="N56" s="15" t="s">
        <v>5</v>
      </c>
      <c r="O56" s="15" t="s">
        <v>5</v>
      </c>
      <c r="P56" s="15" t="s">
        <v>5</v>
      </c>
      <c r="Q56" s="15" t="s">
        <v>5</v>
      </c>
      <c r="R56" s="15" t="s">
        <v>5</v>
      </c>
      <c r="S56" s="15" t="s">
        <v>5</v>
      </c>
      <c r="T56" s="15" t="s">
        <v>5</v>
      </c>
      <c r="U56" s="15" t="s">
        <v>5</v>
      </c>
      <c r="V56" s="16"/>
      <c r="W56" s="14"/>
      <c r="X56" s="14"/>
      <c r="Y56" s="14"/>
      <c r="Z56" s="14"/>
    </row>
    <row r="57" customFormat="false" ht="11.25" hidden="false" customHeight="true" outlineLevel="0" collapsed="false">
      <c r="A57" s="14" t="s">
        <v>12</v>
      </c>
      <c r="B57" s="14"/>
      <c r="C57" s="15" t="s">
        <v>5</v>
      </c>
      <c r="D57" s="15" t="s">
        <v>5</v>
      </c>
      <c r="E57" s="15" t="s">
        <v>5</v>
      </c>
      <c r="F57" s="15" t="n">
        <v>2448</v>
      </c>
      <c r="G57" s="15" t="s">
        <v>5</v>
      </c>
      <c r="H57" s="15" t="n">
        <v>70084</v>
      </c>
      <c r="I57" s="15" t="n">
        <v>12960</v>
      </c>
      <c r="J57" s="15" t="n">
        <v>1875</v>
      </c>
      <c r="K57" s="15" t="s">
        <v>5</v>
      </c>
      <c r="L57" s="15" t="s">
        <v>5</v>
      </c>
      <c r="M57" s="15" t="s">
        <v>5</v>
      </c>
      <c r="N57" s="15" t="s">
        <v>5</v>
      </c>
      <c r="O57" s="15" t="n">
        <v>113416</v>
      </c>
      <c r="P57" s="15" t="s">
        <v>5</v>
      </c>
      <c r="Q57" s="15" t="n">
        <v>54635</v>
      </c>
      <c r="R57" s="15" t="s">
        <v>5</v>
      </c>
      <c r="S57" s="15" t="s">
        <v>5</v>
      </c>
      <c r="T57" s="15" t="s">
        <v>5</v>
      </c>
      <c r="U57" s="15" t="n">
        <v>153931</v>
      </c>
      <c r="V57" s="16"/>
      <c r="W57" s="14"/>
      <c r="X57" s="14"/>
      <c r="Y57" s="14"/>
      <c r="Z57" s="14"/>
    </row>
    <row r="58" customFormat="false" ht="11.25" hidden="false" customHeight="true" outlineLevel="0" collapsed="false">
      <c r="A58" s="14" t="s">
        <v>40</v>
      </c>
      <c r="B58" s="14"/>
      <c r="C58" s="15" t="s">
        <v>5</v>
      </c>
      <c r="D58" s="15" t="s">
        <v>5</v>
      </c>
      <c r="E58" s="15" t="s">
        <v>5</v>
      </c>
      <c r="F58" s="15" t="n">
        <v>19222</v>
      </c>
      <c r="G58" s="15" t="n">
        <v>28349</v>
      </c>
      <c r="H58" s="15" t="n">
        <v>29224</v>
      </c>
      <c r="I58" s="15" t="n">
        <v>7998</v>
      </c>
      <c r="J58" s="15" t="n">
        <v>15033</v>
      </c>
      <c r="K58" s="15" t="s">
        <v>5</v>
      </c>
      <c r="L58" s="15" t="n">
        <v>60414</v>
      </c>
      <c r="M58" s="15" t="n">
        <v>27867</v>
      </c>
      <c r="N58" s="15" t="n">
        <v>90628</v>
      </c>
      <c r="O58" s="15" t="n">
        <v>75990</v>
      </c>
      <c r="P58" s="15" t="n">
        <v>115556</v>
      </c>
      <c r="Q58" s="15" t="n">
        <v>71710</v>
      </c>
      <c r="R58" s="15" t="n">
        <v>969987</v>
      </c>
      <c r="S58" s="15" t="n">
        <v>2463783</v>
      </c>
      <c r="T58" s="15" t="n">
        <v>3274023</v>
      </c>
      <c r="U58" s="15" t="n">
        <v>7299109</v>
      </c>
      <c r="V58" s="16"/>
      <c r="W58" s="14"/>
      <c r="X58" s="14"/>
      <c r="Y58" s="14"/>
      <c r="Z58" s="14"/>
    </row>
    <row r="59" customFormat="false" ht="11.25" hidden="false" customHeight="true" outlineLevel="0" collapsed="false">
      <c r="A59" s="14" t="s">
        <v>14</v>
      </c>
      <c r="B59" s="14"/>
      <c r="C59" s="15" t="n">
        <v>5662</v>
      </c>
      <c r="D59" s="15" t="s">
        <v>5</v>
      </c>
      <c r="E59" s="15" t="n">
        <v>78098</v>
      </c>
      <c r="F59" s="15" t="n">
        <v>121282</v>
      </c>
      <c r="G59" s="15" t="n">
        <v>6615</v>
      </c>
      <c r="H59" s="15" t="n">
        <v>14033</v>
      </c>
      <c r="I59" s="15" t="n">
        <v>48880</v>
      </c>
      <c r="J59" s="15" t="n">
        <v>25016</v>
      </c>
      <c r="K59" s="15" t="s">
        <v>5</v>
      </c>
      <c r="L59" s="15" t="n">
        <v>17325</v>
      </c>
      <c r="M59" s="15" t="s">
        <v>5</v>
      </c>
      <c r="N59" s="15" t="n">
        <v>11844</v>
      </c>
      <c r="O59" s="15" t="s">
        <v>17</v>
      </c>
      <c r="P59" s="15" t="n">
        <v>122084</v>
      </c>
      <c r="Q59" s="15" t="n">
        <v>283909</v>
      </c>
      <c r="R59" s="15" t="n">
        <v>588985</v>
      </c>
      <c r="S59" s="15" t="n">
        <v>1131507</v>
      </c>
      <c r="T59" s="15" t="n">
        <v>293226</v>
      </c>
      <c r="U59" s="15" t="n">
        <v>635322</v>
      </c>
      <c r="V59" s="16"/>
      <c r="W59" s="14"/>
      <c r="X59" s="14"/>
      <c r="Y59" s="14"/>
      <c r="Z59" s="14"/>
    </row>
    <row r="60" customFormat="false" ht="11.25" hidden="false" customHeight="true" outlineLevel="0" collapsed="false">
      <c r="A60" s="14" t="s">
        <v>15</v>
      </c>
      <c r="B60" s="14"/>
      <c r="C60" s="15" t="s">
        <v>5</v>
      </c>
      <c r="D60" s="15" t="s">
        <v>5</v>
      </c>
      <c r="E60" s="15" t="n">
        <v>78575</v>
      </c>
      <c r="F60" s="15" t="n">
        <v>41900</v>
      </c>
      <c r="G60" s="15" t="n">
        <v>156750</v>
      </c>
      <c r="H60" s="15" t="s">
        <v>5</v>
      </c>
      <c r="I60" s="15" t="s">
        <v>5</v>
      </c>
      <c r="J60" s="15" t="s">
        <v>5</v>
      </c>
      <c r="K60" s="15" t="s">
        <v>5</v>
      </c>
      <c r="L60" s="15" t="s">
        <v>5</v>
      </c>
      <c r="M60" s="15" t="s">
        <v>5</v>
      </c>
      <c r="N60" s="15" t="s">
        <v>5</v>
      </c>
      <c r="O60" s="15" t="n">
        <v>2592</v>
      </c>
      <c r="P60" s="15" t="s">
        <v>5</v>
      </c>
      <c r="Q60" s="15" t="s">
        <v>5</v>
      </c>
      <c r="R60" s="15" t="s">
        <v>5</v>
      </c>
      <c r="S60" s="15" t="s">
        <v>5</v>
      </c>
      <c r="T60" s="15" t="s">
        <v>5</v>
      </c>
      <c r="U60" s="15" t="s">
        <v>5</v>
      </c>
      <c r="V60" s="16"/>
      <c r="W60" s="14"/>
      <c r="X60" s="14"/>
      <c r="Y60" s="14"/>
      <c r="Z60" s="14"/>
    </row>
    <row r="61" customFormat="false" ht="11.25" hidden="false" customHeight="true" outlineLevel="0" collapsed="false">
      <c r="A61" s="14" t="s">
        <v>16</v>
      </c>
      <c r="B61" s="14"/>
      <c r="C61" s="15" t="s">
        <v>5</v>
      </c>
      <c r="D61" s="15" t="s">
        <v>5</v>
      </c>
      <c r="E61" s="15" t="s">
        <v>5</v>
      </c>
      <c r="F61" s="15" t="s">
        <v>5</v>
      </c>
      <c r="G61" s="15" t="s">
        <v>5</v>
      </c>
      <c r="H61" s="15" t="n">
        <v>10422</v>
      </c>
      <c r="I61" s="15" t="s">
        <v>5</v>
      </c>
      <c r="J61" s="15" t="n">
        <v>1950</v>
      </c>
      <c r="K61" s="15" t="n">
        <v>6769</v>
      </c>
      <c r="L61" s="15" t="n">
        <v>1547</v>
      </c>
      <c r="M61" s="15" t="n">
        <v>8272</v>
      </c>
      <c r="N61" s="15" t="s">
        <v>5</v>
      </c>
      <c r="O61" s="15" t="s">
        <v>5</v>
      </c>
      <c r="P61" s="15" t="s">
        <v>5</v>
      </c>
      <c r="Q61" s="15" t="s">
        <v>5</v>
      </c>
      <c r="R61" s="15" t="s">
        <v>5</v>
      </c>
      <c r="S61" s="15" t="s">
        <v>5</v>
      </c>
      <c r="T61" s="15" t="s">
        <v>5</v>
      </c>
      <c r="U61" s="15" t="s">
        <v>5</v>
      </c>
      <c r="V61" s="16"/>
      <c r="W61" s="14"/>
      <c r="X61" s="14"/>
      <c r="Y61" s="14"/>
      <c r="Z61" s="14"/>
    </row>
    <row r="62" customFormat="false" ht="11.25" hidden="false" customHeight="true" outlineLevel="0" collapsed="false">
      <c r="A62" s="14" t="s">
        <v>18</v>
      </c>
      <c r="B62" s="14"/>
      <c r="C62" s="15" t="n">
        <v>3312</v>
      </c>
      <c r="D62" s="15" t="s">
        <v>5</v>
      </c>
      <c r="E62" s="15" t="s">
        <v>5</v>
      </c>
      <c r="F62" s="15" t="s">
        <v>5</v>
      </c>
      <c r="G62" s="15" t="s">
        <v>5</v>
      </c>
      <c r="H62" s="15" t="s">
        <v>5</v>
      </c>
      <c r="I62" s="15" t="s">
        <v>5</v>
      </c>
      <c r="J62" s="15" t="s">
        <v>5</v>
      </c>
      <c r="K62" s="15" t="s">
        <v>5</v>
      </c>
      <c r="L62" s="15" t="s">
        <v>5</v>
      </c>
      <c r="M62" s="15" t="s">
        <v>5</v>
      </c>
      <c r="N62" s="15" t="s">
        <v>5</v>
      </c>
      <c r="O62" s="15" t="s">
        <v>5</v>
      </c>
      <c r="P62" s="15" t="s">
        <v>5</v>
      </c>
      <c r="Q62" s="15" t="s">
        <v>5</v>
      </c>
      <c r="R62" s="15" t="s">
        <v>5</v>
      </c>
      <c r="S62" s="15" t="s">
        <v>5</v>
      </c>
      <c r="T62" s="15" t="s">
        <v>5</v>
      </c>
      <c r="U62" s="15" t="s">
        <v>5</v>
      </c>
      <c r="V62" s="16"/>
      <c r="W62" s="14"/>
      <c r="X62" s="14"/>
      <c r="Y62" s="14"/>
      <c r="Z62" s="14"/>
    </row>
    <row r="63" customFormat="false" ht="11.25" hidden="false" customHeight="true" outlineLevel="0" collapsed="false">
      <c r="A63" s="14" t="s">
        <v>19</v>
      </c>
      <c r="B63" s="14"/>
      <c r="C63" s="15" t="n">
        <v>15461</v>
      </c>
      <c r="D63" s="15" t="s">
        <v>5</v>
      </c>
      <c r="E63" s="15" t="s">
        <v>5</v>
      </c>
      <c r="F63" s="15" t="s">
        <v>5</v>
      </c>
      <c r="G63" s="15" t="n">
        <v>1906</v>
      </c>
      <c r="H63" s="15" t="s">
        <v>5</v>
      </c>
      <c r="I63" s="15" t="s">
        <v>5</v>
      </c>
      <c r="J63" s="15" t="n">
        <v>7804</v>
      </c>
      <c r="K63" s="15" t="s">
        <v>5</v>
      </c>
      <c r="L63" s="15" t="s">
        <v>5</v>
      </c>
      <c r="M63" s="15" t="n">
        <v>5435</v>
      </c>
      <c r="N63" s="15" t="n">
        <v>23100</v>
      </c>
      <c r="O63" s="15" t="n">
        <v>6370</v>
      </c>
      <c r="P63" s="15" t="s">
        <v>5</v>
      </c>
      <c r="Q63" s="15" t="n">
        <v>8049</v>
      </c>
      <c r="R63" s="15" t="s">
        <v>5</v>
      </c>
      <c r="S63" s="15" t="n">
        <v>4860</v>
      </c>
      <c r="T63" s="15" t="s">
        <v>5</v>
      </c>
      <c r="U63" s="15" t="s">
        <v>5</v>
      </c>
      <c r="V63" s="16"/>
      <c r="W63" s="14"/>
      <c r="X63" s="14"/>
      <c r="Y63" s="14"/>
      <c r="Z63" s="14"/>
    </row>
    <row r="64" customFormat="false" ht="11.25" hidden="false" customHeight="true" outlineLevel="0" collapsed="false">
      <c r="A64" s="14" t="s">
        <v>20</v>
      </c>
      <c r="B64" s="14"/>
      <c r="C64" s="15" t="s">
        <v>5</v>
      </c>
      <c r="D64" s="15" t="s">
        <v>5</v>
      </c>
      <c r="E64" s="15" t="s">
        <v>5</v>
      </c>
      <c r="F64" s="15" t="s">
        <v>5</v>
      </c>
      <c r="G64" s="15" t="n">
        <v>1259</v>
      </c>
      <c r="H64" s="15" t="s">
        <v>5</v>
      </c>
      <c r="I64" s="15" t="s">
        <v>5</v>
      </c>
      <c r="J64" s="15" t="s">
        <v>5</v>
      </c>
      <c r="K64" s="15" t="s">
        <v>5</v>
      </c>
      <c r="L64" s="15" t="s">
        <v>5</v>
      </c>
      <c r="M64" s="15" t="s">
        <v>5</v>
      </c>
      <c r="N64" s="15" t="s">
        <v>5</v>
      </c>
      <c r="O64" s="15" t="s">
        <v>5</v>
      </c>
      <c r="P64" s="15" t="s">
        <v>5</v>
      </c>
      <c r="Q64" s="15" t="s">
        <v>5</v>
      </c>
      <c r="R64" s="15" t="s">
        <v>5</v>
      </c>
      <c r="S64" s="15" t="s">
        <v>5</v>
      </c>
      <c r="T64" s="15" t="s">
        <v>5</v>
      </c>
      <c r="U64" s="15" t="s">
        <v>5</v>
      </c>
      <c r="V64" s="16"/>
      <c r="W64" s="14"/>
      <c r="X64" s="14"/>
      <c r="Y64" s="14"/>
      <c r="Z64" s="14"/>
    </row>
    <row r="65" customFormat="false" ht="11.25" hidden="false" customHeight="true" outlineLevel="0" collapsed="false">
      <c r="A65" s="14" t="s">
        <v>21</v>
      </c>
      <c r="B65" s="14"/>
      <c r="C65" s="15" t="n">
        <v>11362</v>
      </c>
      <c r="D65" s="15" t="n">
        <v>80139</v>
      </c>
      <c r="E65" s="15" t="n">
        <v>84601</v>
      </c>
      <c r="F65" s="15" t="s">
        <v>5</v>
      </c>
      <c r="G65" s="15" t="s">
        <v>17</v>
      </c>
      <c r="H65" s="15" t="n">
        <v>16143</v>
      </c>
      <c r="I65" s="15" t="s">
        <v>5</v>
      </c>
      <c r="J65" s="15" t="s">
        <v>5</v>
      </c>
      <c r="K65" s="15" t="s">
        <v>5</v>
      </c>
      <c r="L65" s="15" t="s">
        <v>5</v>
      </c>
      <c r="M65" s="15" t="s">
        <v>5</v>
      </c>
      <c r="N65" s="15" t="n">
        <v>34220</v>
      </c>
      <c r="O65" s="15" t="s">
        <v>5</v>
      </c>
      <c r="P65" s="15" t="s">
        <v>5</v>
      </c>
      <c r="Q65" s="15" t="s">
        <v>5</v>
      </c>
      <c r="R65" s="15" t="s">
        <v>5</v>
      </c>
      <c r="S65" s="15" t="s">
        <v>5</v>
      </c>
      <c r="T65" s="15" t="s">
        <v>5</v>
      </c>
      <c r="U65" s="15" t="n">
        <v>46167</v>
      </c>
      <c r="V65" s="16"/>
      <c r="W65" s="14"/>
      <c r="X65" s="14"/>
      <c r="Y65" s="14"/>
      <c r="Z65" s="14"/>
    </row>
    <row r="66" customFormat="false" ht="11.25" hidden="false" customHeight="true" outlineLevel="0" collapsed="false">
      <c r="A66" s="14" t="s">
        <v>22</v>
      </c>
      <c r="B66" s="14"/>
      <c r="C66" s="15" t="n">
        <v>10581717</v>
      </c>
      <c r="D66" s="15" t="n">
        <v>13592759</v>
      </c>
      <c r="E66" s="15" t="n">
        <v>10531452</v>
      </c>
      <c r="F66" s="15" t="n">
        <v>11872206</v>
      </c>
      <c r="G66" s="15" t="n">
        <v>7010471</v>
      </c>
      <c r="H66" s="15" t="n">
        <v>8912746</v>
      </c>
      <c r="I66" s="15" t="n">
        <v>9400852</v>
      </c>
      <c r="J66" s="15" t="n">
        <v>9902503</v>
      </c>
      <c r="K66" s="15" t="n">
        <v>9608511</v>
      </c>
      <c r="L66" s="15" t="n">
        <v>16211997</v>
      </c>
      <c r="M66" s="15" t="n">
        <v>15688974</v>
      </c>
      <c r="N66" s="15" t="n">
        <v>14404634</v>
      </c>
      <c r="O66" s="15" t="n">
        <v>17033971</v>
      </c>
      <c r="P66" s="15" t="n">
        <v>18159522</v>
      </c>
      <c r="Q66" s="15" t="n">
        <v>17204366</v>
      </c>
      <c r="R66" s="15" t="n">
        <v>20116986</v>
      </c>
      <c r="S66" s="15" t="n">
        <v>17648062</v>
      </c>
      <c r="T66" s="15" t="n">
        <v>17198344</v>
      </c>
      <c r="U66" s="15" t="n">
        <v>13850314</v>
      </c>
      <c r="V66" s="16"/>
      <c r="W66" s="14"/>
      <c r="X66" s="14"/>
      <c r="Y66" s="14"/>
      <c r="Z66" s="14"/>
    </row>
    <row r="67" customFormat="false" ht="11.25" hidden="false" customHeight="true" outlineLevel="0" collapsed="false">
      <c r="A67" s="14" t="s">
        <v>23</v>
      </c>
      <c r="B67" s="14"/>
      <c r="C67" s="15" t="n">
        <v>40121</v>
      </c>
      <c r="D67" s="15" t="n">
        <v>25000</v>
      </c>
      <c r="E67" s="15" t="n">
        <v>42620</v>
      </c>
      <c r="F67" s="15" t="n">
        <v>19308</v>
      </c>
      <c r="G67" s="15" t="n">
        <v>16897</v>
      </c>
      <c r="H67" s="15" t="n">
        <v>17115</v>
      </c>
      <c r="I67" s="15" t="n">
        <v>2075</v>
      </c>
      <c r="J67" s="15" t="n">
        <v>10679</v>
      </c>
      <c r="K67" s="15" t="n">
        <v>2402</v>
      </c>
      <c r="L67" s="15" t="s">
        <v>5</v>
      </c>
      <c r="M67" s="15" t="n">
        <v>2929</v>
      </c>
      <c r="N67" s="15" t="s">
        <v>5</v>
      </c>
      <c r="O67" s="15" t="s">
        <v>5</v>
      </c>
      <c r="P67" s="15" t="n">
        <v>3087</v>
      </c>
      <c r="Q67" s="15" t="s">
        <v>5</v>
      </c>
      <c r="R67" s="15" t="n">
        <v>25919</v>
      </c>
      <c r="S67" s="15" t="n">
        <v>3021</v>
      </c>
      <c r="T67" s="15" t="n">
        <v>17189</v>
      </c>
      <c r="U67" s="15" t="n">
        <v>19218</v>
      </c>
      <c r="V67" s="16"/>
      <c r="W67" s="14"/>
      <c r="X67" s="14"/>
      <c r="Y67" s="14"/>
      <c r="Z67" s="14"/>
    </row>
    <row r="68" customFormat="false" ht="11.25" hidden="false" customHeight="true" outlineLevel="0" collapsed="false">
      <c r="A68" s="14" t="s">
        <v>24</v>
      </c>
      <c r="B68" s="14"/>
      <c r="C68" s="15" t="n">
        <v>27027</v>
      </c>
      <c r="D68" s="15" t="n">
        <v>69504</v>
      </c>
      <c r="E68" s="15" t="n">
        <v>59921</v>
      </c>
      <c r="F68" s="15" t="n">
        <v>44721</v>
      </c>
      <c r="G68" s="15" t="n">
        <v>30562</v>
      </c>
      <c r="H68" s="15" t="n">
        <v>142566</v>
      </c>
      <c r="I68" s="15" t="n">
        <v>107570</v>
      </c>
      <c r="J68" s="15" t="n">
        <v>79830</v>
      </c>
      <c r="K68" s="15" t="n">
        <v>166147</v>
      </c>
      <c r="L68" s="15" t="n">
        <v>126594</v>
      </c>
      <c r="M68" s="15" t="n">
        <v>194208</v>
      </c>
      <c r="N68" s="15" t="n">
        <v>129898</v>
      </c>
      <c r="O68" s="15" t="n">
        <v>124372</v>
      </c>
      <c r="P68" s="15" t="n">
        <v>156569</v>
      </c>
      <c r="Q68" s="15" t="n">
        <v>167282</v>
      </c>
      <c r="R68" s="15" t="n">
        <v>138286</v>
      </c>
      <c r="S68" s="15" t="n">
        <v>398910</v>
      </c>
      <c r="T68" s="15" t="n">
        <v>467093</v>
      </c>
      <c r="U68" s="15" t="n">
        <v>442155</v>
      </c>
      <c r="V68" s="16"/>
      <c r="W68" s="14"/>
      <c r="X68" s="14"/>
      <c r="Y68" s="14"/>
      <c r="Z68" s="14"/>
    </row>
    <row r="69" customFormat="false" ht="11.25" hidden="false" customHeight="true" outlineLevel="0" collapsed="false">
      <c r="A69" s="14" t="s">
        <v>25</v>
      </c>
      <c r="B69" s="14"/>
      <c r="C69" s="15" t="n">
        <v>72372</v>
      </c>
      <c r="D69" s="15" t="n">
        <v>73034</v>
      </c>
      <c r="E69" s="15" t="n">
        <v>97795</v>
      </c>
      <c r="F69" s="15" t="n">
        <v>52000</v>
      </c>
      <c r="G69" s="15" t="n">
        <v>86815</v>
      </c>
      <c r="H69" s="15" t="n">
        <v>208275</v>
      </c>
      <c r="I69" s="15" t="n">
        <v>753657</v>
      </c>
      <c r="J69" s="15" t="n">
        <v>255174</v>
      </c>
      <c r="K69" s="15" t="n">
        <v>521481</v>
      </c>
      <c r="L69" s="15" t="n">
        <v>1324956</v>
      </c>
      <c r="M69" s="15" t="n">
        <v>1880774</v>
      </c>
      <c r="N69" s="15" t="n">
        <v>1687751</v>
      </c>
      <c r="O69" s="15" t="n">
        <v>1424277</v>
      </c>
      <c r="P69" s="15" t="n">
        <v>1213292</v>
      </c>
      <c r="Q69" s="15" t="n">
        <v>1587196</v>
      </c>
      <c r="R69" s="15" t="n">
        <v>1448375</v>
      </c>
      <c r="S69" s="15" t="n">
        <v>1728259</v>
      </c>
      <c r="T69" s="15" t="n">
        <v>1577536</v>
      </c>
      <c r="U69" s="15" t="n">
        <v>2200109</v>
      </c>
      <c r="V69" s="16"/>
      <c r="W69" s="14"/>
      <c r="X69" s="14"/>
      <c r="Y69" s="14"/>
      <c r="Z69" s="14"/>
    </row>
    <row r="70" customFormat="false" ht="11.25" hidden="false" customHeight="true" outlineLevel="0" collapsed="false">
      <c r="A70" s="14" t="s">
        <v>26</v>
      </c>
      <c r="B70" s="14"/>
      <c r="C70" s="15" t="s">
        <v>5</v>
      </c>
      <c r="D70" s="15" t="s">
        <v>5</v>
      </c>
      <c r="E70" s="15" t="s">
        <v>5</v>
      </c>
      <c r="F70" s="15" t="s">
        <v>5</v>
      </c>
      <c r="G70" s="15" t="s">
        <v>5</v>
      </c>
      <c r="H70" s="15" t="s">
        <v>5</v>
      </c>
      <c r="I70" s="15" t="n">
        <v>1865</v>
      </c>
      <c r="J70" s="15" t="n">
        <v>3480</v>
      </c>
      <c r="K70" s="15" t="n">
        <v>8546</v>
      </c>
      <c r="L70" s="15" t="s">
        <v>5</v>
      </c>
      <c r="M70" s="15" t="n">
        <v>36222</v>
      </c>
      <c r="N70" s="15" t="n">
        <v>122276</v>
      </c>
      <c r="O70" s="15" t="n">
        <v>15742</v>
      </c>
      <c r="P70" s="15" t="n">
        <v>106429</v>
      </c>
      <c r="Q70" s="15" t="n">
        <v>109772</v>
      </c>
      <c r="R70" s="15" t="n">
        <v>114799</v>
      </c>
      <c r="S70" s="15" t="n">
        <v>115645</v>
      </c>
      <c r="T70" s="15" t="n">
        <v>173985</v>
      </c>
      <c r="U70" s="15" t="n">
        <v>133581</v>
      </c>
      <c r="V70" s="16"/>
      <c r="W70" s="14"/>
      <c r="X70" s="14"/>
      <c r="Y70" s="14"/>
      <c r="Z70" s="14"/>
    </row>
    <row r="71" customFormat="false" ht="11.25" hidden="false" customHeight="true" outlineLevel="0" collapsed="false">
      <c r="A71" s="14" t="s">
        <v>27</v>
      </c>
      <c r="B71" s="14"/>
      <c r="C71" s="15" t="s">
        <v>5</v>
      </c>
      <c r="D71" s="15" t="s">
        <v>5</v>
      </c>
      <c r="E71" s="15" t="s">
        <v>5</v>
      </c>
      <c r="F71" s="15" t="s">
        <v>5</v>
      </c>
      <c r="G71" s="15" t="s">
        <v>5</v>
      </c>
      <c r="H71" s="15" t="s">
        <v>5</v>
      </c>
      <c r="I71" s="15" t="s">
        <v>17</v>
      </c>
      <c r="J71" s="15" t="n">
        <v>7437</v>
      </c>
      <c r="K71" s="15" t="n">
        <v>32561</v>
      </c>
      <c r="L71" s="15" t="n">
        <v>103691</v>
      </c>
      <c r="M71" s="15" t="n">
        <v>300205</v>
      </c>
      <c r="N71" s="15" t="n">
        <v>704735</v>
      </c>
      <c r="O71" s="15" t="n">
        <v>755956</v>
      </c>
      <c r="P71" s="15" t="n">
        <v>1235598</v>
      </c>
      <c r="Q71" s="15" t="n">
        <v>2418839</v>
      </c>
      <c r="R71" s="15" t="n">
        <v>3881806</v>
      </c>
      <c r="S71" s="15" t="n">
        <v>2683806</v>
      </c>
      <c r="T71" s="15" t="n">
        <v>1012877</v>
      </c>
      <c r="U71" s="15" t="n">
        <v>534050</v>
      </c>
      <c r="V71" s="16"/>
      <c r="W71" s="14"/>
      <c r="X71" s="14"/>
      <c r="Y71" s="14"/>
      <c r="Z71" s="14"/>
    </row>
    <row r="72" customFormat="false" ht="11.25" hidden="false" customHeight="true" outlineLevel="0" collapsed="false">
      <c r="A72" s="14" t="s">
        <v>28</v>
      </c>
      <c r="B72" s="14"/>
      <c r="C72" s="15" t="n">
        <v>78701</v>
      </c>
      <c r="D72" s="15" t="n">
        <v>73426</v>
      </c>
      <c r="E72" s="15" t="n">
        <v>37761</v>
      </c>
      <c r="F72" s="15" t="n">
        <v>44136</v>
      </c>
      <c r="G72" s="15" t="n">
        <v>77480</v>
      </c>
      <c r="H72" s="15" t="n">
        <v>54782</v>
      </c>
      <c r="I72" s="15" t="n">
        <v>17424</v>
      </c>
      <c r="J72" s="15" t="n">
        <v>31644</v>
      </c>
      <c r="K72" s="15" t="s">
        <v>5</v>
      </c>
      <c r="L72" s="15" t="n">
        <v>4099</v>
      </c>
      <c r="M72" s="15" t="n">
        <v>23499</v>
      </c>
      <c r="N72" s="15" t="n">
        <v>2532</v>
      </c>
      <c r="O72" s="15" t="n">
        <v>10808</v>
      </c>
      <c r="P72" s="15" t="n">
        <v>7251</v>
      </c>
      <c r="Q72" s="15" t="n">
        <v>19378</v>
      </c>
      <c r="R72" s="15" t="n">
        <v>49745</v>
      </c>
      <c r="S72" s="15" t="n">
        <v>14720</v>
      </c>
      <c r="T72" s="15" t="n">
        <v>18850</v>
      </c>
      <c r="U72" s="15" t="n">
        <v>37734</v>
      </c>
      <c r="V72" s="16"/>
      <c r="W72" s="14"/>
      <c r="X72" s="14"/>
      <c r="Y72" s="14"/>
      <c r="Z72" s="14"/>
    </row>
    <row r="73" customFormat="false" ht="11.25" hidden="false" customHeight="true" outlineLevel="0" collapsed="false">
      <c r="A73" s="14" t="s">
        <v>29</v>
      </c>
      <c r="B73" s="14"/>
      <c r="C73" s="15" t="n">
        <v>4260</v>
      </c>
      <c r="D73" s="15" t="n">
        <v>4768</v>
      </c>
      <c r="E73" s="15" t="s">
        <v>5</v>
      </c>
      <c r="F73" s="15" t="s">
        <v>5</v>
      </c>
      <c r="G73" s="15" t="n">
        <v>27550</v>
      </c>
      <c r="H73" s="15" t="s">
        <v>5</v>
      </c>
      <c r="I73" s="15" t="s">
        <v>5</v>
      </c>
      <c r="J73" s="15" t="s">
        <v>5</v>
      </c>
      <c r="K73" s="15" t="s">
        <v>5</v>
      </c>
      <c r="L73" s="15" t="s">
        <v>5</v>
      </c>
      <c r="M73" s="15" t="n">
        <v>3238</v>
      </c>
      <c r="N73" s="15" t="s">
        <v>5</v>
      </c>
      <c r="O73" s="15" t="s">
        <v>5</v>
      </c>
      <c r="P73" s="15" t="n">
        <v>7976</v>
      </c>
      <c r="Q73" s="15" t="n">
        <v>2363</v>
      </c>
      <c r="R73" s="15" t="n">
        <v>9700</v>
      </c>
      <c r="S73" s="15" t="n">
        <v>2475</v>
      </c>
      <c r="T73" s="15" t="n">
        <v>37164</v>
      </c>
      <c r="U73" s="15" t="n">
        <v>24768</v>
      </c>
      <c r="V73" s="16"/>
      <c r="W73" s="14"/>
      <c r="X73" s="14"/>
      <c r="Y73" s="14"/>
      <c r="Z73" s="14"/>
    </row>
    <row r="74" customFormat="false" ht="11.25" hidden="false" customHeight="true" outlineLevel="0" collapsed="false">
      <c r="A74" s="14" t="s">
        <v>30</v>
      </c>
      <c r="B74" s="14"/>
      <c r="C74" s="15" t="n">
        <v>1589</v>
      </c>
      <c r="D74" s="15" t="n">
        <v>7931</v>
      </c>
      <c r="E74" s="15" t="n">
        <v>13040</v>
      </c>
      <c r="F74" s="15" t="n">
        <v>12622</v>
      </c>
      <c r="G74" s="15" t="n">
        <v>7943</v>
      </c>
      <c r="H74" s="15" t="n">
        <v>3350</v>
      </c>
      <c r="I74" s="15" t="n">
        <v>17406</v>
      </c>
      <c r="J74" s="15" t="n">
        <v>79670</v>
      </c>
      <c r="K74" s="15" t="s">
        <v>5</v>
      </c>
      <c r="L74" s="15" t="s">
        <v>5</v>
      </c>
      <c r="M74" s="15" t="s">
        <v>5</v>
      </c>
      <c r="N74" s="15" t="s">
        <v>5</v>
      </c>
      <c r="O74" s="15" t="n">
        <v>3700</v>
      </c>
      <c r="P74" s="15" t="s">
        <v>5</v>
      </c>
      <c r="Q74" s="15" t="s">
        <v>5</v>
      </c>
      <c r="R74" s="15" t="s">
        <v>5</v>
      </c>
      <c r="S74" s="15" t="s">
        <v>5</v>
      </c>
      <c r="T74" s="15" t="s">
        <v>5</v>
      </c>
      <c r="U74" s="15" t="s">
        <v>5</v>
      </c>
      <c r="V74" s="16"/>
      <c r="W74" s="14"/>
      <c r="X74" s="14"/>
      <c r="Y74" s="14"/>
      <c r="Z74" s="14"/>
    </row>
    <row r="75" customFormat="false" ht="11.25" hidden="false" customHeight="true" outlineLevel="0" collapsed="false">
      <c r="A75" s="14" t="s">
        <v>31</v>
      </c>
      <c r="B75" s="14"/>
      <c r="C75" s="15" t="s">
        <v>5</v>
      </c>
      <c r="D75" s="15" t="s">
        <v>5</v>
      </c>
      <c r="E75" s="15" t="s">
        <v>5</v>
      </c>
      <c r="F75" s="15" t="n">
        <v>21770</v>
      </c>
      <c r="G75" s="15" t="s">
        <v>5</v>
      </c>
      <c r="H75" s="15" t="s">
        <v>5</v>
      </c>
      <c r="I75" s="15" t="s">
        <v>5</v>
      </c>
      <c r="J75" s="15" t="n">
        <v>1326</v>
      </c>
      <c r="K75" s="15" t="s">
        <v>5</v>
      </c>
      <c r="L75" s="15" t="n">
        <v>1295</v>
      </c>
      <c r="M75" s="15" t="s">
        <v>5</v>
      </c>
      <c r="N75" s="15" t="n">
        <v>2908</v>
      </c>
      <c r="O75" s="15" t="s">
        <v>5</v>
      </c>
      <c r="P75" s="15" t="s">
        <v>5</v>
      </c>
      <c r="Q75" s="15" t="s">
        <v>5</v>
      </c>
      <c r="R75" s="15" t="s">
        <v>5</v>
      </c>
      <c r="S75" s="15" t="s">
        <v>5</v>
      </c>
      <c r="T75" s="15" t="s">
        <v>5</v>
      </c>
      <c r="U75" s="15" t="s">
        <v>5</v>
      </c>
      <c r="V75" s="16"/>
      <c r="W75" s="14"/>
      <c r="X75" s="14"/>
      <c r="Y75" s="14"/>
      <c r="Z75" s="14"/>
    </row>
    <row r="76" customFormat="false" ht="11.25" hidden="false" customHeight="true" outlineLevel="0" collapsed="false">
      <c r="A76" s="14" t="s">
        <v>32</v>
      </c>
      <c r="B76" s="14"/>
      <c r="C76" s="15" t="s">
        <v>5</v>
      </c>
      <c r="D76" s="15" t="s">
        <v>5</v>
      </c>
      <c r="E76" s="15" t="s">
        <v>5</v>
      </c>
      <c r="F76" s="15" t="n">
        <v>2772</v>
      </c>
      <c r="G76" s="15" t="s">
        <v>5</v>
      </c>
      <c r="H76" s="15" t="s">
        <v>5</v>
      </c>
      <c r="I76" s="15" t="s">
        <v>5</v>
      </c>
      <c r="J76" s="15" t="s">
        <v>5</v>
      </c>
      <c r="K76" s="15" t="s">
        <v>5</v>
      </c>
      <c r="L76" s="15" t="s">
        <v>5</v>
      </c>
      <c r="M76" s="15" t="n">
        <v>5348</v>
      </c>
      <c r="N76" s="15" t="s">
        <v>5</v>
      </c>
      <c r="O76" s="15" t="s">
        <v>5</v>
      </c>
      <c r="P76" s="15" t="s">
        <v>5</v>
      </c>
      <c r="Q76" s="15" t="n">
        <v>35412</v>
      </c>
      <c r="R76" s="15" t="n">
        <v>3511</v>
      </c>
      <c r="S76" s="15" t="n">
        <v>25300</v>
      </c>
      <c r="T76" s="15" t="n">
        <v>85320</v>
      </c>
      <c r="U76" s="15" t="n">
        <v>487636</v>
      </c>
      <c r="V76" s="16"/>
      <c r="W76" s="14"/>
      <c r="X76" s="14"/>
      <c r="Y76" s="14"/>
      <c r="Z76" s="14"/>
    </row>
    <row r="77" customFormat="false" ht="11.25" hidden="false" customHeight="true" outlineLevel="0" collapsed="false">
      <c r="A77" s="14" t="s">
        <v>33</v>
      </c>
      <c r="B77" s="14"/>
      <c r="C77" s="15" t="s">
        <v>5</v>
      </c>
      <c r="D77" s="15" t="s">
        <v>5</v>
      </c>
      <c r="E77" s="15" t="s">
        <v>5</v>
      </c>
      <c r="F77" s="15" t="n">
        <v>12872</v>
      </c>
      <c r="G77" s="15" t="n">
        <v>8067</v>
      </c>
      <c r="H77" s="15" t="n">
        <v>7212</v>
      </c>
      <c r="I77" s="15" t="s">
        <v>5</v>
      </c>
      <c r="J77" s="15" t="s">
        <v>5</v>
      </c>
      <c r="K77" s="15" t="n">
        <v>22780</v>
      </c>
      <c r="L77" s="15" t="n">
        <v>14068</v>
      </c>
      <c r="M77" s="15" t="s">
        <v>5</v>
      </c>
      <c r="N77" s="15" t="s">
        <v>5</v>
      </c>
      <c r="O77" s="15" t="n">
        <v>27051</v>
      </c>
      <c r="P77" s="15" t="s">
        <v>5</v>
      </c>
      <c r="Q77" s="15" t="s">
        <v>5</v>
      </c>
      <c r="R77" s="15" t="s">
        <v>5</v>
      </c>
      <c r="S77" s="15" t="s">
        <v>5</v>
      </c>
      <c r="T77" s="15" t="n">
        <v>2882</v>
      </c>
      <c r="U77" s="15" t="s">
        <v>5</v>
      </c>
      <c r="V77" s="16"/>
      <c r="W77" s="14"/>
      <c r="X77" s="14"/>
      <c r="Y77" s="14"/>
      <c r="Z77" s="14"/>
    </row>
    <row r="78" customFormat="false" ht="11.25" hidden="false" customHeight="true" outlineLevel="0" collapsed="false">
      <c r="A78" s="14" t="s">
        <v>34</v>
      </c>
      <c r="B78" s="14"/>
      <c r="C78" s="15" t="n">
        <v>4565</v>
      </c>
      <c r="D78" s="15" t="s">
        <v>5</v>
      </c>
      <c r="E78" s="15" t="s">
        <v>5</v>
      </c>
      <c r="F78" s="15" t="n">
        <v>5228</v>
      </c>
      <c r="G78" s="15" t="s">
        <v>5</v>
      </c>
      <c r="H78" s="15" t="n">
        <v>1550</v>
      </c>
      <c r="I78" s="15" t="s">
        <v>5</v>
      </c>
      <c r="J78" s="15" t="s">
        <v>5</v>
      </c>
      <c r="K78" s="15" t="s">
        <v>5</v>
      </c>
      <c r="L78" s="15" t="s">
        <v>5</v>
      </c>
      <c r="M78" s="15" t="s">
        <v>5</v>
      </c>
      <c r="N78" s="15" t="s">
        <v>5</v>
      </c>
      <c r="O78" s="15" t="s">
        <v>5</v>
      </c>
      <c r="P78" s="15" t="s">
        <v>5</v>
      </c>
      <c r="Q78" s="15" t="s">
        <v>5</v>
      </c>
      <c r="R78" s="15" t="n">
        <v>9380</v>
      </c>
      <c r="S78" s="15" t="s">
        <v>5</v>
      </c>
      <c r="T78" s="15" t="s">
        <v>5</v>
      </c>
      <c r="U78" s="15" t="s">
        <v>5</v>
      </c>
      <c r="V78" s="16"/>
      <c r="W78" s="14"/>
      <c r="X78" s="14"/>
      <c r="Y78" s="14"/>
      <c r="Z78" s="14"/>
    </row>
    <row r="79" customFormat="false" ht="11.25" hidden="false" customHeight="true" outlineLevel="0" collapsed="false">
      <c r="A79" s="14" t="s">
        <v>35</v>
      </c>
      <c r="B79" s="14"/>
      <c r="C79" s="15" t="s">
        <v>5</v>
      </c>
      <c r="D79" s="15" t="s">
        <v>5</v>
      </c>
      <c r="E79" s="15" t="s">
        <v>5</v>
      </c>
      <c r="F79" s="15" t="s">
        <v>5</v>
      </c>
      <c r="G79" s="15" t="s">
        <v>5</v>
      </c>
      <c r="H79" s="15" t="n">
        <v>19500</v>
      </c>
      <c r="I79" s="15" t="n">
        <v>61562</v>
      </c>
      <c r="J79" s="15" t="n">
        <v>24488</v>
      </c>
      <c r="K79" s="15" t="s">
        <v>5</v>
      </c>
      <c r="L79" s="15" t="n">
        <v>35148</v>
      </c>
      <c r="M79" s="15" t="n">
        <v>51605</v>
      </c>
      <c r="N79" s="15" t="s">
        <v>5</v>
      </c>
      <c r="O79" s="15" t="s">
        <v>5</v>
      </c>
      <c r="P79" s="15" t="n">
        <v>29150</v>
      </c>
      <c r="Q79" s="15" t="s">
        <v>5</v>
      </c>
      <c r="R79" s="15" t="s">
        <v>5</v>
      </c>
      <c r="S79" s="15" t="n">
        <v>292557</v>
      </c>
      <c r="T79" s="15" t="n">
        <v>70341</v>
      </c>
      <c r="U79" s="15" t="s">
        <v>5</v>
      </c>
      <c r="V79" s="16"/>
      <c r="W79" s="14"/>
      <c r="X79" s="14"/>
      <c r="Y79" s="14"/>
      <c r="Z79" s="14"/>
    </row>
    <row r="80" customFormat="false" ht="5.25" hidden="false" customHeight="true" outlineLevel="0" collapsed="false">
      <c r="A80" s="14"/>
      <c r="B80" s="14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6"/>
      <c r="W80" s="14"/>
      <c r="X80" s="14"/>
      <c r="Y80" s="14"/>
      <c r="Z80" s="14"/>
    </row>
    <row r="81" customFormat="false" ht="11.25" hidden="false" customHeight="true" outlineLevel="0" collapsed="false">
      <c r="A81" s="14" t="s">
        <v>41</v>
      </c>
      <c r="B81" s="14"/>
      <c r="C81" s="17" t="n">
        <f aca="false">C83-SUM(C50:C79)</f>
        <v>18979</v>
      </c>
      <c r="D81" s="17" t="n">
        <f aca="false">D83-SUM(D50:D79)</f>
        <v>34995</v>
      </c>
      <c r="E81" s="17" t="n">
        <f aca="false">E83-SUM(E50:E79)</f>
        <v>38682</v>
      </c>
      <c r="F81" s="17" t="n">
        <f aca="false">F83-SUM(F50:F79)</f>
        <v>8033</v>
      </c>
      <c r="G81" s="17" t="n">
        <f aca="false">G83-SUM(G50:G79)</f>
        <v>0</v>
      </c>
      <c r="H81" s="17" t="n">
        <f aca="false">H83-SUM(H50:H79)</f>
        <v>0</v>
      </c>
      <c r="I81" s="17" t="n">
        <f aca="false">I83-SUM(I50:I79)</f>
        <v>54862</v>
      </c>
      <c r="J81" s="17" t="n">
        <f aca="false">J83-SUM(J50:J79)</f>
        <v>38092</v>
      </c>
      <c r="K81" s="17" t="n">
        <f aca="false">K83-SUM(K50:K79)</f>
        <v>27970</v>
      </c>
      <c r="L81" s="17" t="n">
        <f aca="false">L83-SUM(L50:L79)</f>
        <v>3078</v>
      </c>
      <c r="M81" s="17" t="n">
        <f aca="false">M83-SUM(M50:M79)</f>
        <v>4424</v>
      </c>
      <c r="N81" s="17" t="n">
        <f aca="false">N83-SUM(N50:N79)</f>
        <v>21632</v>
      </c>
      <c r="O81" s="17" t="n">
        <f aca="false">O83-SUM(O50:O79)</f>
        <v>118009</v>
      </c>
      <c r="P81" s="17" t="n">
        <f aca="false">P83-SUM(P50:P79)</f>
        <v>336518</v>
      </c>
      <c r="Q81" s="17" t="n">
        <f aca="false">Q83-SUM(Q50:Q79)</f>
        <v>535426</v>
      </c>
      <c r="R81" s="17" t="n">
        <f aca="false">R83-SUM(R50:R79)</f>
        <v>764274</v>
      </c>
      <c r="S81" s="17" t="n">
        <f aca="false">S83-SUM(S50:S79)</f>
        <v>1632686</v>
      </c>
      <c r="T81" s="17" t="n">
        <f aca="false">T83-SUM(T50:T79)</f>
        <v>2385517</v>
      </c>
      <c r="U81" s="17" t="n">
        <f aca="false">U83-SUM(U50:U79)</f>
        <v>1753134</v>
      </c>
      <c r="V81" s="16"/>
      <c r="W81" s="14"/>
      <c r="X81" s="14"/>
      <c r="Y81" s="14"/>
      <c r="Z81" s="14"/>
    </row>
    <row r="82" customFormat="false" ht="6" hidden="false" customHeight="true" outlineLevel="0" collapsed="false">
      <c r="A82" s="14"/>
      <c r="B82" s="14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6"/>
      <c r="W82" s="14"/>
      <c r="X82" s="14"/>
      <c r="Y82" s="14"/>
      <c r="Z82" s="14"/>
    </row>
    <row r="83" customFormat="false" ht="11.25" hidden="false" customHeight="true" outlineLevel="0" collapsed="false">
      <c r="A83" s="19" t="s">
        <v>37</v>
      </c>
      <c r="B83" s="19"/>
      <c r="C83" s="20" t="n">
        <v>11289905</v>
      </c>
      <c r="D83" s="20" t="n">
        <v>14477392</v>
      </c>
      <c r="E83" s="20" t="n">
        <v>11147111</v>
      </c>
      <c r="F83" s="20" t="n">
        <v>12651606</v>
      </c>
      <c r="G83" s="20" t="n">
        <v>7719471</v>
      </c>
      <c r="H83" s="20" t="n">
        <v>9624635</v>
      </c>
      <c r="I83" s="20" t="n">
        <v>10654186</v>
      </c>
      <c r="J83" s="20" t="n">
        <v>11130908</v>
      </c>
      <c r="K83" s="20" t="n">
        <v>10810359</v>
      </c>
      <c r="L83" s="20" t="n">
        <v>18530972</v>
      </c>
      <c r="M83" s="20" t="n">
        <v>19573792</v>
      </c>
      <c r="N83" s="20" t="n">
        <v>20176995</v>
      </c>
      <c r="O83" s="20" t="n">
        <v>21240815</v>
      </c>
      <c r="P83" s="20" t="n">
        <v>22498839</v>
      </c>
      <c r="Q83" s="20" t="n">
        <v>24137695</v>
      </c>
      <c r="R83" s="20" t="n">
        <v>29701589</v>
      </c>
      <c r="S83" s="20" t="n">
        <v>30732995</v>
      </c>
      <c r="T83" s="15" t="n">
        <v>35403973</v>
      </c>
      <c r="U83" s="15" t="n">
        <v>38683961</v>
      </c>
      <c r="V83" s="16"/>
      <c r="W83" s="14"/>
      <c r="X83" s="14"/>
      <c r="Y83" s="14"/>
      <c r="Z83" s="14"/>
    </row>
    <row r="84" customFormat="false" ht="3.95" hidden="false" customHeight="true" outlineLevel="0" collapsed="false">
      <c r="A84" s="21"/>
      <c r="B84" s="21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16"/>
      <c r="W84" s="14"/>
      <c r="X84" s="14"/>
      <c r="Y84" s="14"/>
      <c r="Z84" s="14"/>
    </row>
    <row r="85" customFormat="false" ht="18.75" hidden="false" customHeight="true" outlineLevel="0" collapsed="false">
      <c r="A85" s="12" t="s">
        <v>42</v>
      </c>
      <c r="B85" s="12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4"/>
      <c r="W85" s="14"/>
      <c r="X85" s="14"/>
      <c r="Y85" s="14"/>
      <c r="Z85" s="14"/>
    </row>
    <row r="86" customFormat="false" ht="6.75" hidden="false" customHeight="true" outlineLevel="0" collapsed="false">
      <c r="A86" s="14"/>
      <c r="B86" s="14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4"/>
      <c r="W86" s="14"/>
      <c r="X86" s="14"/>
      <c r="Y86" s="14"/>
      <c r="Z86" s="14"/>
    </row>
    <row r="87" customFormat="false" ht="12.75" hidden="false" customHeight="false" outlineLevel="0" collapsed="false">
      <c r="A87" s="12" t="s">
        <v>43</v>
      </c>
      <c r="B87" s="12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4"/>
      <c r="W87" s="14"/>
      <c r="X87" s="14"/>
      <c r="Y87" s="14"/>
      <c r="Z87" s="14"/>
    </row>
    <row r="88" customFormat="false" ht="12.75" hidden="false" customHeight="false" outlineLevel="0" collapsed="false">
      <c r="A88" s="14"/>
      <c r="B88" s="14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4"/>
      <c r="W88" s="14"/>
      <c r="X88" s="14"/>
      <c r="Y88" s="14"/>
      <c r="Z88" s="14"/>
    </row>
    <row r="89" customFormat="false" ht="12.75" hidden="false" customHeight="false" outlineLevel="0" collapsed="false">
      <c r="A89" s="14"/>
      <c r="B89" s="14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4"/>
      <c r="W89" s="14"/>
      <c r="X89" s="14"/>
      <c r="Y89" s="14"/>
      <c r="Z89" s="14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4"/>
      <c r="W90" s="14"/>
      <c r="X90" s="14"/>
      <c r="Y90" s="14"/>
      <c r="Z90" s="14"/>
    </row>
    <row r="91" customFormat="false" ht="12.75" hidden="false" customHeight="false" outlineLevel="0" collapsed="false">
      <c r="A91" s="14"/>
      <c r="B91" s="14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4"/>
      <c r="W91" s="14"/>
      <c r="X91" s="14"/>
      <c r="Y91" s="14"/>
      <c r="Z91" s="14"/>
    </row>
    <row r="92" customFormat="false" ht="12.75" hidden="false" customHeight="false" outlineLevel="0" collapsed="false">
      <c r="A92" s="14"/>
      <c r="B92" s="14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4"/>
      <c r="W92" s="14"/>
      <c r="X92" s="14"/>
      <c r="Y92" s="14"/>
      <c r="Z92" s="14"/>
    </row>
    <row r="93" customFormat="false" ht="12.75" hidden="false" customHeight="false" outlineLevel="0" collapsed="false">
      <c r="A93" s="14"/>
      <c r="B93" s="14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4"/>
      <c r="W93" s="14"/>
      <c r="X93" s="14"/>
      <c r="Y93" s="14"/>
      <c r="Z93" s="14"/>
    </row>
    <row r="94" customFormat="false" ht="12.75" hidden="false" customHeight="false" outlineLevel="0" collapsed="false">
      <c r="A94" s="14"/>
      <c r="B94" s="14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4"/>
      <c r="W94" s="14"/>
      <c r="X94" s="14"/>
      <c r="Y94" s="14"/>
      <c r="Z94" s="14"/>
    </row>
    <row r="95" customFormat="false" ht="12.75" hidden="false" customHeight="false" outlineLevel="0" collapsed="false">
      <c r="A95" s="14"/>
      <c r="B95" s="14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4"/>
      <c r="W95" s="14"/>
      <c r="X95" s="14"/>
      <c r="Y95" s="14"/>
      <c r="Z95" s="14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4"/>
      <c r="W96" s="14"/>
      <c r="X96" s="14"/>
      <c r="Y96" s="14"/>
      <c r="Z96" s="14"/>
    </row>
    <row r="97" customFormat="false" ht="12.75" hidden="false" customHeight="false" outlineLevel="0" collapsed="false">
      <c r="A97" s="14"/>
      <c r="B97" s="14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4"/>
      <c r="W97" s="14"/>
      <c r="X97" s="14"/>
      <c r="Y97" s="14"/>
      <c r="Z97" s="14"/>
    </row>
    <row r="98" customFormat="false" ht="12.75" hidden="false" customHeight="false" outlineLevel="0" collapsed="false">
      <c r="A98" s="14"/>
      <c r="B98" s="14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4"/>
      <c r="W98" s="14"/>
      <c r="X98" s="14"/>
      <c r="Y98" s="14"/>
      <c r="Z98" s="14"/>
    </row>
    <row r="99" customFormat="false" ht="12.75" hidden="false" customHeight="false" outlineLevel="0" collapsed="false">
      <c r="A99" s="14"/>
      <c r="B99" s="14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4"/>
      <c r="W99" s="14"/>
      <c r="X99" s="14"/>
      <c r="Y99" s="14"/>
      <c r="Z99" s="14"/>
    </row>
    <row r="100" customFormat="false" ht="12.75" hidden="false" customHeight="false" outlineLevel="0" collapsed="false">
      <c r="A100" s="14"/>
      <c r="B100" s="14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4"/>
      <c r="W100" s="14"/>
      <c r="X100" s="14"/>
      <c r="Y100" s="14"/>
      <c r="Z100" s="14"/>
    </row>
    <row r="101" customFormat="false" ht="12.75" hidden="false" customHeight="false" outlineLevel="0" collapsed="false">
      <c r="A101" s="14"/>
      <c r="B101" s="14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4"/>
      <c r="W101" s="14"/>
      <c r="X101" s="14"/>
      <c r="Y101" s="14"/>
      <c r="Z101" s="14"/>
    </row>
    <row r="102" customFormat="false" ht="12.75" hidden="false" customHeight="false" outlineLevel="0" collapsed="false">
      <c r="A102" s="14"/>
      <c r="B102" s="14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4"/>
      <c r="W102" s="14"/>
      <c r="X102" s="14"/>
      <c r="Y102" s="14"/>
      <c r="Z102" s="14"/>
    </row>
    <row r="103" customFormat="false" ht="12.75" hidden="false" customHeight="false" outlineLevel="0" collapsed="false">
      <c r="A103" s="14"/>
      <c r="B103" s="14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4"/>
      <c r="W103" s="14"/>
      <c r="X103" s="14"/>
      <c r="Y103" s="14"/>
      <c r="Z103" s="14"/>
    </row>
    <row r="104" customFormat="false" ht="12.75" hidden="false" customHeight="false" outlineLevel="0" collapsed="false">
      <c r="A104" s="14"/>
      <c r="B104" s="14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4"/>
      <c r="W104" s="14"/>
      <c r="X104" s="14"/>
      <c r="Y104" s="14"/>
      <c r="Z104" s="14"/>
    </row>
    <row r="105" customFormat="false" ht="12.75" hidden="false" customHeight="false" outlineLevel="0" collapsed="false">
      <c r="A105" s="14"/>
      <c r="B105" s="14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4"/>
      <c r="W105" s="14"/>
      <c r="X105" s="14"/>
      <c r="Y105" s="14"/>
      <c r="Z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</row>
  </sheetData>
  <printOptions headings="false" gridLines="false" gridLinesSet="true" horizontalCentered="false" verticalCentered="false"/>
  <pageMargins left="0.659722222222222" right="0.190277777777778" top="0.740277777777778" bottom="0.170138888888889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9:56:19Z</dcterms:created>
  <dc:creator>Brenda Toland</dc:creator>
  <dc:description>updated 9/27/08
</dc:description>
  <cp:keywords>canned imports</cp:keywords>
  <dc:language>en-US</dc:language>
  <cp:lastModifiedBy>glucier</cp:lastModifiedBy>
  <cp:lastPrinted>2008-09-29T16:19:20Z</cp:lastPrinted>
  <dcterms:modified xsi:type="dcterms:W3CDTF">2008-11-06T20:00:38Z</dcterms:modified>
  <cp:revision>0</cp:revision>
  <dc:subject>agricultural economics</dc:subject>
  <dc:title>Canned pimientos, US imports, 1989-2007</dc:title>
</cp:coreProperties>
</file>