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U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53">
  <si>
    <t xml:space="preserve">Table 57--Chile peppers:  U.S. canned imports, 1990-2007</t>
  </si>
  <si>
    <t xml:space="preserve">Country</t>
  </si>
  <si>
    <t xml:space="preserve">      Pounds</t>
  </si>
  <si>
    <t xml:space="preserve">Volume:</t>
  </si>
  <si>
    <t xml:space="preserve">Canada</t>
  </si>
  <si>
    <t xml:space="preserve">                    --</t>
  </si>
  <si>
    <t xml:space="preserve">Mexico</t>
  </si>
  <si>
    <t xml:space="preserve">Guatemala</t>
  </si>
  <si>
    <t xml:space="preserve">Honduras</t>
  </si>
  <si>
    <t xml:space="preserve">Nicaragua</t>
  </si>
  <si>
    <t xml:space="preserve">Costa Rica</t>
  </si>
  <si>
    <t xml:space="preserve">Jamaica</t>
  </si>
  <si>
    <t xml:space="preserve">Dominican Republic</t>
  </si>
  <si>
    <t xml:space="preserve">Colombia</t>
  </si>
  <si>
    <t xml:space="preserve">Venezuela</t>
  </si>
  <si>
    <t xml:space="preserve">Ecuador</t>
  </si>
  <si>
    <t xml:space="preserve">Peru</t>
  </si>
  <si>
    <t xml:space="preserve">Chile</t>
  </si>
  <si>
    <t xml:space="preserve">Brazil</t>
  </si>
  <si>
    <t xml:space="preserve">United Kingdom</t>
  </si>
  <si>
    <t xml:space="preserve">France</t>
  </si>
  <si>
    <t xml:space="preserve">Hungary</t>
  </si>
  <si>
    <t xml:space="preserve">Poland</t>
  </si>
  <si>
    <t xml:space="preserve">Spain</t>
  </si>
  <si>
    <t xml:space="preserve">Portugal</t>
  </si>
  <si>
    <t xml:space="preserve">Italy</t>
  </si>
  <si>
    <t xml:space="preserve">Croatia</t>
  </si>
  <si>
    <t xml:space="preserve">Slovenia</t>
  </si>
  <si>
    <t xml:space="preserve">Macedonia</t>
  </si>
  <si>
    <t xml:space="preserve">Greece</t>
  </si>
  <si>
    <t xml:space="preserve">Bulgaria</t>
  </si>
  <si>
    <t xml:space="preserve">Turkey</t>
  </si>
  <si>
    <t xml:space="preserve">Syria</t>
  </si>
  <si>
    <t xml:space="preserve">Lebanon</t>
  </si>
  <si>
    <t xml:space="preserve">Israel</t>
  </si>
  <si>
    <t xml:space="preserve">India</t>
  </si>
  <si>
    <t xml:space="preserve">Thailand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Morocco</t>
  </si>
  <si>
    <t xml:space="preserve"> </t>
  </si>
  <si>
    <t xml:space="preserve">                 --</t>
  </si>
  <si>
    <t xml:space="preserve">Others</t>
  </si>
  <si>
    <t xml:space="preserve">World</t>
  </si>
  <si>
    <t xml:space="preserve">Value:</t>
  </si>
  <si>
    <t xml:space="preserve">    U.S. Dollars</t>
  </si>
  <si>
    <t xml:space="preserve">Other</t>
  </si>
  <si>
    <t xml:space="preserve">Total</t>
  </si>
  <si>
    <t xml:space="preserve">-- = Not available.  1/ HS codes include 2005995510, 2005995590.  Excludes pimento peppers</t>
  </si>
  <si>
    <t xml:space="preserve">Source:  Compiled by USDA, ERS from data of U.S.Dept of Commerce, U.S. Census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.28"/>
    <col collapsed="false" customWidth="true" hidden="false" outlineLevel="0" max="18" min="3" style="1" width="10.85"/>
    <col collapsed="false" customWidth="true" hidden="false" outlineLevel="0" max="20" min="19" style="0" width="10.85"/>
    <col collapsed="false" customWidth="true" hidden="true" outlineLevel="0" max="21" min="21" style="0" width="9.14"/>
  </cols>
  <sheetData>
    <row r="2" customFormat="false" ht="19.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false" outlineLevel="0" collapsed="false">
      <c r="A4" s="4" t="s">
        <v>1</v>
      </c>
      <c r="B4" s="4"/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5" t="n">
        <v>1999</v>
      </c>
      <c r="M4" s="5" t="n">
        <v>2000</v>
      </c>
      <c r="N4" s="5" t="n">
        <v>2001</v>
      </c>
      <c r="O4" s="5" t="n">
        <v>2002</v>
      </c>
      <c r="P4" s="5" t="n">
        <v>2003</v>
      </c>
      <c r="Q4" s="5" t="n">
        <v>2004</v>
      </c>
      <c r="R4" s="5" t="n">
        <v>2005</v>
      </c>
      <c r="S4" s="5" t="n">
        <v>2006</v>
      </c>
      <c r="T4" s="5" t="n">
        <v>2007</v>
      </c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true" outlineLevel="0" collapsed="false">
      <c r="L6" s="7" t="s">
        <v>2</v>
      </c>
      <c r="S6" s="1"/>
      <c r="T6" s="1"/>
    </row>
    <row r="7" customFormat="false" ht="6" hidden="false" customHeight="true" outlineLevel="0" collapsed="false">
      <c r="K7" s="7"/>
      <c r="S7" s="1"/>
      <c r="T7" s="1"/>
    </row>
    <row r="8" customFormat="false" ht="10.5" hidden="false" customHeight="true" outlineLevel="0" collapsed="false">
      <c r="A8" s="8" t="s">
        <v>3</v>
      </c>
      <c r="B8" s="8"/>
    </row>
    <row r="9" customFormat="false" ht="4.5" hidden="false" customHeight="true" outlineLevel="0" collapsed="false">
      <c r="A9" s="8"/>
      <c r="B9" s="8"/>
    </row>
    <row r="10" customFormat="false" ht="10.5" hidden="false" customHeight="true" outlineLevel="0" collapsed="false">
      <c r="A10" s="1" t="s">
        <v>4</v>
      </c>
      <c r="C10" s="1" t="s">
        <v>5</v>
      </c>
      <c r="D10" s="1" t="n">
        <v>120958.68</v>
      </c>
      <c r="E10" s="1" t="n">
        <v>51660.86</v>
      </c>
      <c r="F10" s="1" t="s">
        <v>5</v>
      </c>
      <c r="G10" s="1" t="s">
        <v>5</v>
      </c>
      <c r="H10" s="1" t="n">
        <v>43195.12</v>
      </c>
      <c r="I10" s="1" t="n">
        <v>440.92</v>
      </c>
      <c r="J10" s="1" t="n">
        <v>21212.85</v>
      </c>
      <c r="K10" s="1" t="n">
        <v>6009.79</v>
      </c>
      <c r="L10" s="1" t="s">
        <v>5</v>
      </c>
      <c r="M10" s="1" t="n">
        <v>112054.22</v>
      </c>
      <c r="N10" s="1" t="n">
        <v>27919.31</v>
      </c>
      <c r="O10" s="1" t="n">
        <v>2400.83</v>
      </c>
      <c r="P10" s="1" t="s">
        <v>5</v>
      </c>
      <c r="Q10" s="1" t="s">
        <v>5</v>
      </c>
      <c r="R10" s="1" t="s">
        <v>5</v>
      </c>
      <c r="S10" s="1" t="s">
        <v>5</v>
      </c>
      <c r="T10" s="1" t="n">
        <v>473.99</v>
      </c>
    </row>
    <row r="11" customFormat="false" ht="10.5" hidden="false" customHeight="true" outlineLevel="0" collapsed="false">
      <c r="A11" s="1" t="s">
        <v>6</v>
      </c>
      <c r="C11" s="1" t="n">
        <v>5785343.96</v>
      </c>
      <c r="D11" s="1" t="n">
        <v>6283751.22</v>
      </c>
      <c r="E11" s="1" t="n">
        <v>7005098.48</v>
      </c>
      <c r="F11" s="1" t="n">
        <v>5990988.71</v>
      </c>
      <c r="G11" s="1" t="n">
        <v>6604108.97</v>
      </c>
      <c r="H11" s="1" t="n">
        <v>6804403.1</v>
      </c>
      <c r="I11" s="1" t="n">
        <v>6928106.53</v>
      </c>
      <c r="J11" s="1" t="n">
        <v>7042826.14</v>
      </c>
      <c r="K11" s="1" t="n">
        <v>6877175.4</v>
      </c>
      <c r="L11" s="1" t="n">
        <v>11020042.19</v>
      </c>
      <c r="M11" s="1" t="n">
        <v>8428612.79</v>
      </c>
      <c r="N11" s="1" t="n">
        <v>11060688.77</v>
      </c>
      <c r="O11" s="1" t="n">
        <v>12351260.09</v>
      </c>
      <c r="P11" s="1" t="n">
        <v>10310421.31</v>
      </c>
      <c r="Q11" s="1" t="n">
        <v>11235105.08</v>
      </c>
      <c r="R11" s="1" t="n">
        <v>15385207.43</v>
      </c>
      <c r="S11" s="1" t="n">
        <v>13433918.11</v>
      </c>
      <c r="T11" s="1" t="n">
        <v>7042206.64</v>
      </c>
    </row>
    <row r="12" customFormat="false" ht="10.5" hidden="false" customHeight="true" outlineLevel="0" collapsed="false">
      <c r="A12" s="1" t="s">
        <v>7</v>
      </c>
      <c r="C12" s="1" t="n">
        <v>19352.15</v>
      </c>
      <c r="D12" s="1" t="n">
        <v>19515.3</v>
      </c>
      <c r="E12" s="1" t="n">
        <v>10359.51</v>
      </c>
      <c r="F12" s="1" t="n">
        <v>15300.06</v>
      </c>
      <c r="G12" s="1" t="n">
        <v>18609.2</v>
      </c>
      <c r="H12" s="1" t="n">
        <v>7927.81</v>
      </c>
      <c r="I12" s="1" t="n">
        <v>3758.88</v>
      </c>
      <c r="J12" s="1" t="n">
        <v>13953.04</v>
      </c>
      <c r="K12" s="1" t="n">
        <v>31451.11</v>
      </c>
      <c r="L12" s="1" t="n">
        <v>23655.57</v>
      </c>
      <c r="M12" s="1" t="n">
        <v>16104.75</v>
      </c>
      <c r="N12" s="1" t="n">
        <v>236247.08</v>
      </c>
      <c r="O12" s="1" t="n">
        <v>4440.1</v>
      </c>
      <c r="P12" s="1" t="n">
        <v>27901.67</v>
      </c>
      <c r="Q12" s="1" t="n">
        <v>43647.07</v>
      </c>
      <c r="R12" s="1" t="n">
        <v>25194.4</v>
      </c>
      <c r="S12" s="1" t="s">
        <v>5</v>
      </c>
      <c r="T12" s="1" t="n">
        <v>15092.83</v>
      </c>
    </row>
    <row r="13" customFormat="false" ht="10.5" hidden="false" customHeight="true" outlineLevel="0" collapsed="false">
      <c r="A13" s="1" t="s">
        <v>8</v>
      </c>
      <c r="C13" s="1" t="n">
        <v>933244.31</v>
      </c>
      <c r="D13" s="1" t="n">
        <v>913444.61</v>
      </c>
      <c r="E13" s="1" t="n">
        <v>1253425.68</v>
      </c>
      <c r="F13" s="1" t="n">
        <v>1819256.83</v>
      </c>
      <c r="G13" s="1" t="n">
        <v>1058700.41</v>
      </c>
      <c r="H13" s="1" t="n">
        <v>1174266.59</v>
      </c>
      <c r="I13" s="1" t="n">
        <v>1232852.16</v>
      </c>
      <c r="J13" s="1" t="n">
        <v>1143631.19</v>
      </c>
      <c r="K13" s="1" t="n">
        <v>1242146.84</v>
      </c>
      <c r="L13" s="1" t="n">
        <v>678628.33</v>
      </c>
      <c r="M13" s="1" t="n">
        <v>1572021.93</v>
      </c>
      <c r="N13" s="1" t="n">
        <v>1118553.64</v>
      </c>
      <c r="O13" s="1" t="s">
        <v>5</v>
      </c>
      <c r="P13" s="1" t="s">
        <v>5</v>
      </c>
      <c r="Q13" s="1" t="s">
        <v>5</v>
      </c>
      <c r="R13" s="1" t="s">
        <v>5</v>
      </c>
      <c r="S13" s="1" t="s">
        <v>5</v>
      </c>
      <c r="T13" s="1" t="s">
        <v>5</v>
      </c>
    </row>
    <row r="14" customFormat="false" ht="10.5" hidden="false" customHeight="true" outlineLevel="0" collapsed="false">
      <c r="A14" s="1" t="s">
        <v>9</v>
      </c>
      <c r="C14" s="1" t="s">
        <v>5</v>
      </c>
      <c r="D14" s="1" t="s">
        <v>5</v>
      </c>
      <c r="E14" s="1" t="s">
        <v>5</v>
      </c>
      <c r="F14" s="1" t="n">
        <v>94571.58</v>
      </c>
      <c r="G14" s="1" t="n">
        <v>527402.42</v>
      </c>
      <c r="H14" s="1" t="n">
        <v>382199.54</v>
      </c>
      <c r="I14" s="1" t="n">
        <v>392739.83</v>
      </c>
      <c r="J14" s="1" t="n">
        <v>287993.92</v>
      </c>
      <c r="K14" s="1" t="n">
        <v>288187.93</v>
      </c>
      <c r="L14" s="1" t="n">
        <v>204467.48</v>
      </c>
      <c r="M14" s="1" t="n">
        <v>296371.48</v>
      </c>
      <c r="N14" s="1" t="n">
        <v>362684.24</v>
      </c>
      <c r="O14" s="1" t="n">
        <v>79520.64</v>
      </c>
      <c r="P14" s="1" t="s">
        <v>5</v>
      </c>
      <c r="Q14" s="1" t="s">
        <v>5</v>
      </c>
      <c r="R14" s="1" t="s">
        <v>5</v>
      </c>
      <c r="S14" s="1" t="s">
        <v>5</v>
      </c>
      <c r="T14" s="1" t="s">
        <v>5</v>
      </c>
    </row>
    <row r="15" customFormat="false" ht="10.5" hidden="false" customHeight="true" outlineLevel="0" collapsed="false">
      <c r="A15" s="1" t="s">
        <v>10</v>
      </c>
      <c r="C15" s="1" t="s">
        <v>5</v>
      </c>
      <c r="D15" s="1" t="n">
        <v>55040.54</v>
      </c>
      <c r="E15" s="1" t="n">
        <v>160249.42</v>
      </c>
      <c r="F15" s="1" t="n">
        <v>313505.78</v>
      </c>
      <c r="G15" s="1" t="n">
        <v>433337.9</v>
      </c>
      <c r="H15" s="1" t="n">
        <v>2050775</v>
      </c>
      <c r="I15" s="1" t="n">
        <v>2869099.08</v>
      </c>
      <c r="J15" s="1" t="n">
        <v>1566031.98</v>
      </c>
      <c r="K15" s="1" t="n">
        <v>2359933.27</v>
      </c>
      <c r="L15" s="1" t="n">
        <v>1682929.75</v>
      </c>
      <c r="M15" s="1" t="n">
        <v>1218242.15</v>
      </c>
      <c r="N15" s="1" t="n">
        <v>2208367.85</v>
      </c>
      <c r="O15" s="1" t="n">
        <v>2160058.02</v>
      </c>
      <c r="P15" s="1" t="n">
        <v>1702694.16</v>
      </c>
      <c r="Q15" s="1" t="s">
        <v>5</v>
      </c>
      <c r="R15" s="1" t="s">
        <v>5</v>
      </c>
      <c r="S15" s="1" t="n">
        <v>3306.93</v>
      </c>
      <c r="T15" s="1" t="n">
        <v>21717.71</v>
      </c>
    </row>
    <row r="16" customFormat="false" ht="10.5" hidden="false" customHeight="true" outlineLevel="0" collapsed="false">
      <c r="A16" s="1" t="s">
        <v>11</v>
      </c>
      <c r="C16" s="1" t="n">
        <v>1754.88</v>
      </c>
      <c r="D16" s="1" t="n">
        <v>7764.67</v>
      </c>
      <c r="E16" s="1" t="n">
        <v>7517.75</v>
      </c>
      <c r="F16" s="1" t="s">
        <v>5</v>
      </c>
      <c r="G16" s="1" t="n">
        <v>12703.02</v>
      </c>
      <c r="H16" s="1" t="s">
        <v>5</v>
      </c>
      <c r="I16" s="1" t="n">
        <v>27112.42</v>
      </c>
      <c r="J16" s="1" t="n">
        <v>38175.2</v>
      </c>
      <c r="K16" s="1" t="s">
        <v>5</v>
      </c>
      <c r="L16" s="1" t="s">
        <v>5</v>
      </c>
      <c r="M16" s="1" t="n">
        <v>5941.45</v>
      </c>
      <c r="N16" s="1" t="s">
        <v>5</v>
      </c>
      <c r="O16" s="1" t="n">
        <v>13064.58</v>
      </c>
      <c r="P16" s="1" t="n">
        <v>9208.7</v>
      </c>
      <c r="Q16" s="1" t="n">
        <v>9113.9</v>
      </c>
      <c r="R16" s="1" t="n">
        <v>109340.33</v>
      </c>
      <c r="S16" s="1" t="n">
        <v>264186.23</v>
      </c>
      <c r="T16" s="1" t="n">
        <v>335263.18</v>
      </c>
    </row>
    <row r="17" customFormat="false" ht="10.5" hidden="false" customHeight="true" outlineLevel="0" collapsed="false">
      <c r="A17" s="1" t="s">
        <v>12</v>
      </c>
      <c r="C17" s="1" t="s">
        <v>5</v>
      </c>
      <c r="D17" s="1" t="s">
        <v>5</v>
      </c>
      <c r="E17" s="1" t="n">
        <v>364081.97</v>
      </c>
      <c r="F17" s="1" t="n">
        <v>129001.13</v>
      </c>
      <c r="G17" s="1" t="n">
        <v>310346.56</v>
      </c>
      <c r="H17" s="1" t="n">
        <v>154632.05</v>
      </c>
      <c r="I17" s="1" t="n">
        <v>81568.74</v>
      </c>
      <c r="J17" s="1" t="s">
        <v>5</v>
      </c>
      <c r="K17" s="1" t="s">
        <v>5</v>
      </c>
      <c r="L17" s="1" t="s">
        <v>5</v>
      </c>
      <c r="M17" s="1" t="s">
        <v>5</v>
      </c>
      <c r="N17" s="1" t="s">
        <v>5</v>
      </c>
      <c r="O17" s="1" t="s">
        <v>5</v>
      </c>
      <c r="P17" s="1" t="s">
        <v>5</v>
      </c>
      <c r="Q17" s="1" t="s">
        <v>5</v>
      </c>
      <c r="R17" s="1" t="s">
        <v>5</v>
      </c>
      <c r="S17" s="1" t="s">
        <v>5</v>
      </c>
      <c r="T17" s="1" t="n">
        <v>7559.64</v>
      </c>
    </row>
    <row r="18" customFormat="false" ht="10.5" hidden="false" customHeight="true" outlineLevel="0" collapsed="false">
      <c r="A18" s="1" t="s">
        <v>13</v>
      </c>
      <c r="C18" s="1" t="n">
        <v>3575040.45</v>
      </c>
      <c r="D18" s="1" t="n">
        <v>1717963.36</v>
      </c>
      <c r="E18" s="1" t="n">
        <v>2248919.63</v>
      </c>
      <c r="F18" s="1" t="n">
        <v>6708332.38</v>
      </c>
      <c r="G18" s="1" t="n">
        <v>3500376.59</v>
      </c>
      <c r="H18" s="1" t="n">
        <v>3580364.61</v>
      </c>
      <c r="I18" s="1" t="n">
        <v>2983388.79</v>
      </c>
      <c r="J18" s="1" t="n">
        <v>1816882.46</v>
      </c>
      <c r="K18" s="1" t="n">
        <v>3236717.26</v>
      </c>
      <c r="L18" s="1" t="n">
        <v>5902698.09</v>
      </c>
      <c r="M18" s="1" t="n">
        <v>2828000.56</v>
      </c>
      <c r="N18" s="1" t="n">
        <v>4997624.42</v>
      </c>
      <c r="O18" s="1" t="n">
        <v>366209.43</v>
      </c>
      <c r="P18" s="1" t="s">
        <v>5</v>
      </c>
      <c r="Q18" s="1" t="s">
        <v>5</v>
      </c>
      <c r="R18" s="1" t="s">
        <v>5</v>
      </c>
      <c r="S18" s="1" t="n">
        <v>137559.47</v>
      </c>
      <c r="T18" s="1" t="n">
        <v>36698.1</v>
      </c>
    </row>
    <row r="19" customFormat="false" ht="10.5" hidden="false" customHeight="true" outlineLevel="0" collapsed="false">
      <c r="A19" s="1" t="s">
        <v>14</v>
      </c>
      <c r="C19" s="1" t="n">
        <v>921544.39</v>
      </c>
      <c r="D19" s="1" t="n">
        <v>758276.84</v>
      </c>
      <c r="E19" s="1" t="n">
        <v>180117.45</v>
      </c>
      <c r="F19" s="1" t="n">
        <v>288624.44</v>
      </c>
      <c r="G19" s="1" t="n">
        <v>532007.88</v>
      </c>
      <c r="H19" s="1" t="n">
        <v>355378.13</v>
      </c>
      <c r="I19" s="1" t="s">
        <v>5</v>
      </c>
      <c r="J19" s="1" t="s">
        <v>5</v>
      </c>
      <c r="K19" s="1" t="s">
        <v>5</v>
      </c>
      <c r="L19" s="1" t="s">
        <v>5</v>
      </c>
      <c r="M19" s="1" t="s">
        <v>5</v>
      </c>
      <c r="N19" s="1" t="s">
        <v>5</v>
      </c>
      <c r="O19" s="1" t="s">
        <v>5</v>
      </c>
      <c r="P19" s="1" t="s">
        <v>5</v>
      </c>
      <c r="Q19" s="1" t="s">
        <v>5</v>
      </c>
      <c r="R19" s="1" t="s">
        <v>5</v>
      </c>
      <c r="S19" s="1" t="s">
        <v>5</v>
      </c>
      <c r="T19" s="1" t="s">
        <v>5</v>
      </c>
    </row>
    <row r="20" customFormat="false" ht="10.5" hidden="false" customHeight="true" outlineLevel="0" collapsed="false">
      <c r="A20" s="1" t="s">
        <v>15</v>
      </c>
      <c r="C20" s="1" t="s">
        <v>5</v>
      </c>
      <c r="D20" s="1" t="s">
        <v>5</v>
      </c>
      <c r="E20" s="1" t="s">
        <v>5</v>
      </c>
      <c r="F20" s="1" t="s">
        <v>5</v>
      </c>
      <c r="G20" s="1" t="n">
        <v>393275.55</v>
      </c>
      <c r="H20" s="1" t="n">
        <v>380466.71</v>
      </c>
      <c r="I20" s="1" t="n">
        <v>715707.84</v>
      </c>
      <c r="J20" s="1" t="n">
        <v>218003.85</v>
      </c>
      <c r="K20" s="1" t="n">
        <v>815292.73</v>
      </c>
      <c r="L20" s="1" t="n">
        <v>1251370.97</v>
      </c>
      <c r="M20" s="1" t="n">
        <v>422872.57</v>
      </c>
      <c r="N20" s="1" t="n">
        <v>984142.37</v>
      </c>
      <c r="O20" s="1" t="s">
        <v>5</v>
      </c>
      <c r="P20" s="1" t="n">
        <v>38580.85</v>
      </c>
      <c r="Q20" s="1" t="n">
        <v>36592.28</v>
      </c>
      <c r="R20" s="1" t="n">
        <v>31032.23</v>
      </c>
      <c r="S20" s="1" t="s">
        <v>5</v>
      </c>
      <c r="T20" s="1" t="s">
        <v>5</v>
      </c>
    </row>
    <row r="21" customFormat="false" ht="10.5" hidden="false" customHeight="true" outlineLevel="0" collapsed="false">
      <c r="A21" s="1" t="s">
        <v>16</v>
      </c>
      <c r="C21" s="1" t="n">
        <v>74207.51</v>
      </c>
      <c r="D21" s="1" t="n">
        <v>30540.6</v>
      </c>
      <c r="E21" s="1" t="n">
        <v>13679.67</v>
      </c>
      <c r="F21" s="1" t="n">
        <v>13703.92</v>
      </c>
      <c r="G21" s="1" t="n">
        <v>29929.92</v>
      </c>
      <c r="H21" s="1" t="n">
        <v>139490.72</v>
      </c>
      <c r="I21" s="1" t="n">
        <v>122881.11</v>
      </c>
      <c r="J21" s="1" t="n">
        <v>136957.61</v>
      </c>
      <c r="K21" s="1" t="n">
        <v>151812.34</v>
      </c>
      <c r="L21" s="1" t="n">
        <v>153393.05</v>
      </c>
      <c r="M21" s="1" t="n">
        <v>158767.91</v>
      </c>
      <c r="N21" s="1" t="n">
        <v>261062.28</v>
      </c>
      <c r="O21" s="1" t="n">
        <v>288948.52</v>
      </c>
      <c r="P21" s="1" t="n">
        <v>419285.65</v>
      </c>
      <c r="Q21" s="1" t="n">
        <v>3615501.84</v>
      </c>
      <c r="R21" s="1" t="n">
        <v>8144166.11</v>
      </c>
      <c r="S21" s="1" t="n">
        <v>5674647.79</v>
      </c>
      <c r="T21" s="1" t="n">
        <v>11285035.31</v>
      </c>
    </row>
    <row r="22" customFormat="false" ht="10.5" hidden="false" customHeight="true" outlineLevel="0" collapsed="false">
      <c r="A22" s="1" t="s">
        <v>17</v>
      </c>
      <c r="C22" s="1" t="n">
        <v>79386.16</v>
      </c>
      <c r="D22" s="1" t="n">
        <v>63814.93</v>
      </c>
      <c r="E22" s="1" t="n">
        <v>403110.36</v>
      </c>
      <c r="F22" s="1" t="n">
        <v>555114.5</v>
      </c>
      <c r="G22" s="1" t="n">
        <v>500927.14</v>
      </c>
      <c r="H22" s="1" t="n">
        <v>825187.06</v>
      </c>
      <c r="I22" s="1" t="n">
        <v>320324.67</v>
      </c>
      <c r="J22" s="1" t="n">
        <v>197505.29</v>
      </c>
      <c r="K22" s="1" t="s">
        <v>5</v>
      </c>
      <c r="L22" s="1" t="n">
        <v>111977.06</v>
      </c>
      <c r="M22" s="1" t="n">
        <v>600386.37</v>
      </c>
      <c r="N22" s="1" t="n">
        <v>1252788.54</v>
      </c>
      <c r="O22" s="1" t="n">
        <v>3276426.88</v>
      </c>
      <c r="P22" s="1" t="n">
        <v>7357211.57</v>
      </c>
      <c r="Q22" s="1" t="n">
        <v>5892706.75</v>
      </c>
      <c r="R22" s="1" t="n">
        <v>6163010.8</v>
      </c>
      <c r="S22" s="1" t="n">
        <v>6232059.5</v>
      </c>
      <c r="T22" s="1" t="n">
        <v>5343796.05</v>
      </c>
    </row>
    <row r="23" customFormat="false" ht="10.5" hidden="false" customHeight="true" outlineLevel="0" collapsed="false">
      <c r="A23" s="1" t="s">
        <v>18</v>
      </c>
      <c r="C23" s="1" t="s">
        <v>5</v>
      </c>
      <c r="D23" s="1" t="s">
        <v>5</v>
      </c>
      <c r="E23" s="1" t="s">
        <v>5</v>
      </c>
      <c r="F23" s="1" t="s">
        <v>5</v>
      </c>
      <c r="G23" s="1" t="s">
        <v>5</v>
      </c>
      <c r="H23" s="1" t="s">
        <v>5</v>
      </c>
      <c r="I23" s="1" t="s">
        <v>5</v>
      </c>
      <c r="J23" s="1" t="n">
        <v>483953.77</v>
      </c>
      <c r="K23" s="1" t="n">
        <v>499580.12</v>
      </c>
      <c r="L23" s="1" t="n">
        <v>167551.12</v>
      </c>
      <c r="M23" s="1" t="n">
        <v>158071.25</v>
      </c>
      <c r="N23" s="1" t="n">
        <v>271168.26</v>
      </c>
      <c r="O23" s="1" t="n">
        <v>159524.1</v>
      </c>
      <c r="P23" s="1" t="n">
        <v>4409.24</v>
      </c>
      <c r="Q23" s="1" t="s">
        <v>5</v>
      </c>
      <c r="R23" s="1" t="n">
        <v>11968.88</v>
      </c>
      <c r="S23" s="1" t="n">
        <v>42606.49</v>
      </c>
      <c r="T23" s="1" t="n">
        <v>4100.59</v>
      </c>
    </row>
    <row r="24" customFormat="false" ht="10.5" hidden="false" customHeight="true" outlineLevel="0" collapsed="false">
      <c r="A24" s="1" t="s">
        <v>19</v>
      </c>
      <c r="C24" s="1" t="n">
        <v>5465.25</v>
      </c>
      <c r="D24" s="1" t="n">
        <v>3928.63</v>
      </c>
      <c r="E24" s="1" t="n">
        <v>7125.33</v>
      </c>
      <c r="F24" s="1" t="n">
        <v>6812.28</v>
      </c>
      <c r="G24" s="1" t="n">
        <v>6322.85</v>
      </c>
      <c r="H24" s="1" t="n">
        <v>68852.49</v>
      </c>
      <c r="I24" s="1" t="n">
        <v>2314.85</v>
      </c>
      <c r="J24" s="1" t="n">
        <v>1049.4</v>
      </c>
      <c r="K24" s="1" t="n">
        <v>562.18</v>
      </c>
      <c r="L24" s="1" t="n">
        <v>3525.19</v>
      </c>
      <c r="M24" s="1" t="s">
        <v>5</v>
      </c>
      <c r="N24" s="1" t="n">
        <v>4371.76</v>
      </c>
      <c r="O24" s="1" t="n">
        <v>2504.45</v>
      </c>
      <c r="P24" s="1" t="n">
        <v>7685.31</v>
      </c>
      <c r="Q24" s="1" t="n">
        <v>2592.63</v>
      </c>
      <c r="R24" s="1" t="n">
        <v>4742.14</v>
      </c>
      <c r="S24" s="1" t="n">
        <v>3390.71</v>
      </c>
      <c r="T24" s="1" t="n">
        <v>8370.94</v>
      </c>
    </row>
    <row r="25" customFormat="false" ht="10.5" hidden="false" customHeight="true" outlineLevel="0" collapsed="false">
      <c r="A25" s="1" t="s">
        <v>20</v>
      </c>
      <c r="C25" s="1" t="n">
        <v>559.97</v>
      </c>
      <c r="D25" s="1" t="n">
        <v>3719.19</v>
      </c>
      <c r="E25" s="1" t="s">
        <v>5</v>
      </c>
      <c r="F25" s="1" t="s">
        <v>5</v>
      </c>
      <c r="G25" s="1" t="n">
        <v>881.85</v>
      </c>
      <c r="H25" s="1" t="n">
        <v>18613.61</v>
      </c>
      <c r="I25" s="1" t="s">
        <v>5</v>
      </c>
      <c r="J25" s="1" t="s">
        <v>5</v>
      </c>
      <c r="K25" s="1" t="n">
        <v>5383.68</v>
      </c>
      <c r="L25" s="1" t="n">
        <v>2832.94</v>
      </c>
      <c r="M25" s="1" t="n">
        <v>2689.64</v>
      </c>
      <c r="N25" s="1" t="s">
        <v>5</v>
      </c>
      <c r="O25" s="1" t="n">
        <v>1047.19</v>
      </c>
      <c r="P25" s="1" t="s">
        <v>5</v>
      </c>
      <c r="Q25" s="1" t="s">
        <v>5</v>
      </c>
      <c r="R25" s="1" t="s">
        <v>5</v>
      </c>
      <c r="S25" s="1" t="s">
        <v>5</v>
      </c>
      <c r="T25" s="1" t="s">
        <v>5</v>
      </c>
    </row>
    <row r="26" customFormat="false" ht="10.5" hidden="false" customHeight="true" outlineLevel="0" collapsed="false">
      <c r="A26" s="1" t="s">
        <v>21</v>
      </c>
      <c r="C26" s="1" t="n">
        <v>286948.93</v>
      </c>
      <c r="D26" s="1" t="n">
        <v>797413.26</v>
      </c>
      <c r="E26" s="1" t="n">
        <v>304294.88</v>
      </c>
      <c r="F26" s="1" t="n">
        <v>164239.78</v>
      </c>
      <c r="G26" s="1" t="n">
        <v>23849.58</v>
      </c>
      <c r="H26" s="1" t="n">
        <v>400504.5</v>
      </c>
      <c r="I26" s="1" t="n">
        <v>256983.73</v>
      </c>
      <c r="J26" s="1" t="n">
        <v>111223.08</v>
      </c>
      <c r="K26" s="1" t="n">
        <v>27359.33</v>
      </c>
      <c r="L26" s="1" t="n">
        <v>133782.96</v>
      </c>
      <c r="M26" s="1" t="n">
        <v>432947.68</v>
      </c>
      <c r="N26" s="1" t="n">
        <v>252115.93</v>
      </c>
      <c r="O26" s="1" t="n">
        <v>93685.33</v>
      </c>
      <c r="P26" s="1" t="n">
        <v>240482.15</v>
      </c>
      <c r="Q26" s="1" t="n">
        <v>15474.23</v>
      </c>
      <c r="R26" s="1" t="n">
        <v>14422.62</v>
      </c>
      <c r="S26" s="1" t="n">
        <v>26984.55</v>
      </c>
      <c r="T26" s="1" t="s">
        <v>5</v>
      </c>
    </row>
    <row r="27" customFormat="false" ht="10.5" hidden="false" customHeight="true" outlineLevel="0" collapsed="false">
      <c r="A27" s="1" t="s">
        <v>22</v>
      </c>
      <c r="C27" s="1" t="s">
        <v>5</v>
      </c>
      <c r="D27" s="1" t="s">
        <v>5</v>
      </c>
      <c r="E27" s="1" t="s">
        <v>5</v>
      </c>
      <c r="F27" s="1" t="s">
        <v>5</v>
      </c>
      <c r="G27" s="1" t="s">
        <v>5</v>
      </c>
      <c r="H27" s="1" t="s">
        <v>5</v>
      </c>
      <c r="I27" s="1" t="s">
        <v>5</v>
      </c>
      <c r="J27" s="1" t="s">
        <v>5</v>
      </c>
      <c r="K27" s="1" t="n">
        <v>55199.28</v>
      </c>
      <c r="L27" s="1" t="n">
        <v>3597.94</v>
      </c>
      <c r="M27" s="1" t="n">
        <v>12672.16</v>
      </c>
      <c r="N27" s="1" t="n">
        <v>21788.26</v>
      </c>
      <c r="O27" s="1" t="n">
        <v>32359.41</v>
      </c>
      <c r="P27" s="1" t="n">
        <v>13454.8</v>
      </c>
      <c r="Q27" s="1" t="n">
        <v>10075.11</v>
      </c>
      <c r="R27" s="1" t="n">
        <v>21973.45</v>
      </c>
      <c r="S27" s="1" t="s">
        <v>5</v>
      </c>
      <c r="T27" s="1" t="n">
        <v>60014.17</v>
      </c>
    </row>
    <row r="28" customFormat="false" ht="10.5" hidden="false" customHeight="true" outlineLevel="0" collapsed="false">
      <c r="A28" s="1" t="s">
        <v>23</v>
      </c>
      <c r="C28" s="1" t="n">
        <v>43076.07</v>
      </c>
      <c r="D28" s="1" t="s">
        <v>5</v>
      </c>
      <c r="E28" s="1" t="n">
        <v>20811.61</v>
      </c>
      <c r="F28" s="1" t="n">
        <v>338627.43</v>
      </c>
      <c r="G28" s="1" t="n">
        <v>661425.68</v>
      </c>
      <c r="H28" s="1" t="n">
        <v>2081377.33</v>
      </c>
      <c r="I28" s="1" t="n">
        <v>2935175.95</v>
      </c>
      <c r="J28" s="1" t="n">
        <v>3414061.3</v>
      </c>
      <c r="K28" s="1" t="n">
        <v>1094648.95</v>
      </c>
      <c r="L28" s="1" t="n">
        <v>2038213.08</v>
      </c>
      <c r="M28" s="1" t="n">
        <v>3156815.22</v>
      </c>
      <c r="N28" s="1" t="n">
        <v>4174602.29</v>
      </c>
      <c r="O28" s="1" t="n">
        <v>5493289.13</v>
      </c>
      <c r="P28" s="1" t="n">
        <v>5708980.33</v>
      </c>
      <c r="Q28" s="1" t="n">
        <v>3829482.26</v>
      </c>
      <c r="R28" s="1" t="n">
        <v>3334251.86</v>
      </c>
      <c r="S28" s="1" t="n">
        <v>2799977.63</v>
      </c>
      <c r="T28" s="1" t="n">
        <v>5589132.78</v>
      </c>
    </row>
    <row r="29" customFormat="false" ht="10.5" hidden="false" customHeight="true" outlineLevel="0" collapsed="false">
      <c r="A29" s="1" t="s">
        <v>24</v>
      </c>
      <c r="C29" s="1" t="s">
        <v>5</v>
      </c>
      <c r="D29" s="1" t="s">
        <v>5</v>
      </c>
      <c r="E29" s="1" t="s">
        <v>5</v>
      </c>
      <c r="F29" s="1" t="s">
        <v>5</v>
      </c>
      <c r="G29" s="1" t="s">
        <v>5</v>
      </c>
      <c r="H29" s="1" t="s">
        <v>5</v>
      </c>
      <c r="I29" s="1" t="n">
        <v>3540.62</v>
      </c>
      <c r="J29" s="1" t="s">
        <v>5</v>
      </c>
      <c r="K29" s="1" t="n">
        <v>24228.77</v>
      </c>
      <c r="L29" s="1" t="n">
        <v>10000.16</v>
      </c>
      <c r="M29" s="1" t="s">
        <v>5</v>
      </c>
      <c r="N29" s="1" t="s">
        <v>5</v>
      </c>
      <c r="O29" s="1" t="s">
        <v>5</v>
      </c>
      <c r="P29" s="1" t="s">
        <v>5</v>
      </c>
      <c r="Q29" s="1" t="s">
        <v>5</v>
      </c>
      <c r="R29" s="1" t="s">
        <v>5</v>
      </c>
      <c r="S29" s="1" t="s">
        <v>5</v>
      </c>
      <c r="T29" s="1" t="s">
        <v>5</v>
      </c>
    </row>
    <row r="30" customFormat="false" ht="10.5" hidden="false" customHeight="true" outlineLevel="0" collapsed="false">
      <c r="A30" s="1" t="s">
        <v>25</v>
      </c>
      <c r="C30" s="1" t="n">
        <v>50836.33</v>
      </c>
      <c r="D30" s="1" t="n">
        <v>27059.51</v>
      </c>
      <c r="E30" s="1" t="n">
        <v>41998.01</v>
      </c>
      <c r="F30" s="1" t="n">
        <v>54855.35</v>
      </c>
      <c r="G30" s="1" t="n">
        <v>48858.79</v>
      </c>
      <c r="H30" s="1" t="n">
        <v>103083.62</v>
      </c>
      <c r="I30" s="1" t="n">
        <v>128198.65</v>
      </c>
      <c r="J30" s="1" t="n">
        <v>830934.51</v>
      </c>
      <c r="K30" s="1" t="n">
        <v>196762.34</v>
      </c>
      <c r="L30" s="1" t="n">
        <v>235949.46</v>
      </c>
      <c r="M30" s="1" t="n">
        <v>157755.99</v>
      </c>
      <c r="N30" s="1" t="n">
        <v>137477.9</v>
      </c>
      <c r="O30" s="1" t="n">
        <v>189032.94</v>
      </c>
      <c r="P30" s="1" t="n">
        <v>255916.7</v>
      </c>
      <c r="Q30" s="1" t="n">
        <v>200810.02</v>
      </c>
      <c r="R30" s="1" t="n">
        <v>284836.9</v>
      </c>
      <c r="S30" s="1" t="n">
        <v>271703.98</v>
      </c>
      <c r="T30" s="1" t="n">
        <v>211522.27</v>
      </c>
    </row>
    <row r="31" customFormat="false" ht="10.5" hidden="false" customHeight="true" outlineLevel="0" collapsed="false">
      <c r="A31" s="1" t="s">
        <v>26</v>
      </c>
      <c r="C31" s="1" t="s">
        <v>5</v>
      </c>
      <c r="D31" s="1" t="s">
        <v>5</v>
      </c>
      <c r="E31" s="1" t="n">
        <v>9751.03</v>
      </c>
      <c r="F31" s="1" t="s">
        <v>5</v>
      </c>
      <c r="G31" s="1" t="s">
        <v>5</v>
      </c>
      <c r="H31" s="1" t="n">
        <v>68204.33</v>
      </c>
      <c r="I31" s="1" t="s">
        <v>5</v>
      </c>
      <c r="J31" s="1" t="n">
        <v>17495.86</v>
      </c>
      <c r="K31" s="1" t="n">
        <v>20165.66</v>
      </c>
      <c r="L31" s="1" t="s">
        <v>5</v>
      </c>
      <c r="M31" s="1" t="n">
        <v>203462.18</v>
      </c>
      <c r="N31" s="1" t="n">
        <v>195690.89</v>
      </c>
      <c r="O31" s="1" t="n">
        <v>379615.72</v>
      </c>
      <c r="P31" s="1" t="n">
        <v>719310.19</v>
      </c>
      <c r="Q31" s="1" t="n">
        <v>85166.68</v>
      </c>
      <c r="R31" s="1" t="n">
        <v>166171.03</v>
      </c>
      <c r="S31" s="1" t="n">
        <v>77785.61</v>
      </c>
      <c r="T31" s="1" t="n">
        <v>67644.36</v>
      </c>
    </row>
    <row r="32" customFormat="false" ht="10.5" hidden="false" customHeight="true" outlineLevel="0" collapsed="false">
      <c r="A32" s="1" t="s">
        <v>27</v>
      </c>
      <c r="C32" s="1" t="s">
        <v>5</v>
      </c>
      <c r="D32" s="1" t="s">
        <v>5</v>
      </c>
      <c r="E32" s="1" t="s">
        <v>5</v>
      </c>
      <c r="F32" s="1" t="s">
        <v>5</v>
      </c>
      <c r="G32" s="1" t="n">
        <v>44943.38</v>
      </c>
      <c r="H32" s="1" t="s">
        <v>5</v>
      </c>
      <c r="I32" s="1" t="s">
        <v>5</v>
      </c>
      <c r="J32" s="1" t="n">
        <v>9140.35</v>
      </c>
      <c r="K32" s="1" t="n">
        <v>4852.37</v>
      </c>
      <c r="L32" s="1" t="s">
        <v>5</v>
      </c>
      <c r="M32" s="1" t="s">
        <v>5</v>
      </c>
      <c r="N32" s="1" t="s">
        <v>5</v>
      </c>
      <c r="O32" s="1" t="s">
        <v>5</v>
      </c>
      <c r="P32" s="1" t="n">
        <v>6102.39</v>
      </c>
      <c r="Q32" s="1" t="s">
        <v>5</v>
      </c>
      <c r="R32" s="1" t="n">
        <v>3994.77</v>
      </c>
      <c r="S32" s="1" t="n">
        <v>6455.13</v>
      </c>
      <c r="T32" s="1" t="s">
        <v>5</v>
      </c>
    </row>
    <row r="33" customFormat="false" ht="10.5" hidden="false" customHeight="true" outlineLevel="0" collapsed="false">
      <c r="A33" s="1" t="s">
        <v>28</v>
      </c>
      <c r="C33" s="1" t="s">
        <v>5</v>
      </c>
      <c r="D33" s="1" t="s">
        <v>5</v>
      </c>
      <c r="E33" s="1" t="s">
        <v>5</v>
      </c>
      <c r="F33" s="1" t="s">
        <v>5</v>
      </c>
      <c r="G33" s="1" t="s">
        <v>5</v>
      </c>
      <c r="H33" s="1" t="n">
        <v>5037.56</v>
      </c>
      <c r="I33" s="1" t="s">
        <v>5</v>
      </c>
      <c r="J33" s="1" t="s">
        <v>5</v>
      </c>
      <c r="K33" s="1" t="s">
        <v>5</v>
      </c>
      <c r="L33" s="1" t="s">
        <v>5</v>
      </c>
      <c r="M33" s="1" t="n">
        <v>16567.72</v>
      </c>
      <c r="N33" s="1" t="n">
        <v>111743.37</v>
      </c>
      <c r="O33" s="1" t="n">
        <v>260837.41</v>
      </c>
      <c r="P33" s="1" t="n">
        <v>151078.2</v>
      </c>
      <c r="Q33" s="1" t="n">
        <v>147791.11</v>
      </c>
      <c r="R33" s="1" t="n">
        <v>128992.32</v>
      </c>
      <c r="S33" s="1" t="n">
        <v>250612.38</v>
      </c>
      <c r="T33" s="1" t="n">
        <v>519739.17</v>
      </c>
    </row>
    <row r="34" customFormat="false" ht="10.5" hidden="false" customHeight="true" outlineLevel="0" collapsed="false">
      <c r="A34" s="1" t="s">
        <v>29</v>
      </c>
      <c r="C34" s="1" t="n">
        <v>628517.32</v>
      </c>
      <c r="D34" s="1" t="n">
        <v>759670.16</v>
      </c>
      <c r="E34" s="1" t="n">
        <v>549016.52</v>
      </c>
      <c r="F34" s="1" t="n">
        <v>2851166.7</v>
      </c>
      <c r="G34" s="1" t="n">
        <v>2755307.62</v>
      </c>
      <c r="H34" s="1" t="n">
        <v>2052108.8</v>
      </c>
      <c r="I34" s="1" t="n">
        <v>1292427.61</v>
      </c>
      <c r="J34" s="1" t="n">
        <v>620968.7</v>
      </c>
      <c r="K34" s="1" t="n">
        <v>1735443.79</v>
      </c>
      <c r="L34" s="1" t="n">
        <v>1502913.7</v>
      </c>
      <c r="M34" s="1" t="n">
        <v>1314162.96</v>
      </c>
      <c r="N34" s="1" t="n">
        <v>1002769.2</v>
      </c>
      <c r="O34" s="1" t="n">
        <v>843857.99</v>
      </c>
      <c r="P34" s="1" t="n">
        <v>491132.02</v>
      </c>
      <c r="Q34" s="1" t="n">
        <v>384578.32</v>
      </c>
      <c r="R34" s="1" t="n">
        <v>202754.49</v>
      </c>
      <c r="S34" s="1" t="n">
        <v>2174593.08</v>
      </c>
      <c r="T34" s="1" t="n">
        <v>8925269.59</v>
      </c>
    </row>
    <row r="35" customFormat="false" ht="10.5" hidden="false" customHeight="true" outlineLevel="0" collapsed="false">
      <c r="A35" s="1" t="s">
        <v>30</v>
      </c>
      <c r="C35" s="1" t="s">
        <v>5</v>
      </c>
      <c r="D35" s="1" t="s">
        <v>5</v>
      </c>
      <c r="E35" s="1" t="n">
        <v>33069.3</v>
      </c>
      <c r="F35" s="1" t="n">
        <v>134481.82</v>
      </c>
      <c r="G35" s="1" t="s">
        <v>5</v>
      </c>
      <c r="H35" s="1" t="n">
        <v>17718.53</v>
      </c>
      <c r="I35" s="1" t="n">
        <v>61740.38</v>
      </c>
      <c r="J35" s="1" t="n">
        <v>108562.1</v>
      </c>
      <c r="K35" s="1" t="n">
        <v>85243.84</v>
      </c>
      <c r="L35" s="1" t="n">
        <v>335349.16</v>
      </c>
      <c r="M35" s="1" t="n">
        <v>403125.79</v>
      </c>
      <c r="N35" s="1" t="n">
        <v>325818.59</v>
      </c>
      <c r="O35" s="1" t="n">
        <v>953581.93</v>
      </c>
      <c r="P35" s="1" t="n">
        <v>1410921.53</v>
      </c>
      <c r="Q35" s="1" t="n">
        <v>978114.94</v>
      </c>
      <c r="R35" s="1" t="n">
        <v>806981.31</v>
      </c>
      <c r="S35" s="1" t="n">
        <v>432855.09</v>
      </c>
      <c r="T35" s="1" t="n">
        <v>25099.6</v>
      </c>
    </row>
    <row r="36" customFormat="false" ht="10.5" hidden="false" customHeight="true" outlineLevel="0" collapsed="false">
      <c r="A36" s="1" t="s">
        <v>31</v>
      </c>
      <c r="C36" s="1" t="s">
        <v>5</v>
      </c>
      <c r="D36" s="1" t="s">
        <v>5</v>
      </c>
      <c r="E36" s="1" t="n">
        <v>127330.03</v>
      </c>
      <c r="F36" s="1" t="n">
        <v>350034.13</v>
      </c>
      <c r="G36" s="1" t="n">
        <v>201050.32</v>
      </c>
      <c r="H36" s="1" t="n">
        <v>825021.71</v>
      </c>
      <c r="I36" s="1" t="n">
        <v>1148157.28</v>
      </c>
      <c r="J36" s="1" t="n">
        <v>1342254.23</v>
      </c>
      <c r="K36" s="1" t="n">
        <v>3179397.14</v>
      </c>
      <c r="L36" s="1" t="n">
        <v>3350257.4</v>
      </c>
      <c r="M36" s="1" t="n">
        <v>3825804.95</v>
      </c>
      <c r="N36" s="1" t="n">
        <v>3018477.52</v>
      </c>
      <c r="O36" s="1" t="n">
        <v>3023872.22</v>
      </c>
      <c r="P36" s="1" t="n">
        <v>5391354.12</v>
      </c>
      <c r="Q36" s="1" t="n">
        <v>9997164.65</v>
      </c>
      <c r="R36" s="1" t="n">
        <v>14874408</v>
      </c>
      <c r="S36" s="1" t="n">
        <v>27960370.93</v>
      </c>
      <c r="T36" s="1" t="n">
        <v>17188408.01</v>
      </c>
    </row>
    <row r="37" customFormat="false" ht="10.5" hidden="false" customHeight="true" outlineLevel="0" collapsed="false">
      <c r="A37" s="1" t="s">
        <v>32</v>
      </c>
      <c r="C37" s="1" t="n">
        <v>2475.79</v>
      </c>
      <c r="D37" s="1" t="s">
        <v>5</v>
      </c>
      <c r="E37" s="1" t="s">
        <v>5</v>
      </c>
      <c r="F37" s="1" t="n">
        <v>1053.81</v>
      </c>
      <c r="G37" s="1" t="s">
        <v>5</v>
      </c>
      <c r="H37" s="1" t="s">
        <v>5</v>
      </c>
      <c r="I37" s="1" t="s">
        <v>5</v>
      </c>
      <c r="J37" s="1" t="s">
        <v>5</v>
      </c>
      <c r="K37" s="1" t="s">
        <v>5</v>
      </c>
      <c r="L37" s="1" t="n">
        <v>2500.04</v>
      </c>
      <c r="M37" s="1" t="n">
        <v>3408.34</v>
      </c>
      <c r="N37" s="1" t="s">
        <v>5</v>
      </c>
      <c r="O37" s="1" t="s">
        <v>5</v>
      </c>
      <c r="P37" s="1" t="s">
        <v>5</v>
      </c>
      <c r="Q37" s="1" t="n">
        <v>3174.65</v>
      </c>
      <c r="R37" s="1" t="n">
        <v>4111.62</v>
      </c>
      <c r="S37" s="1" t="n">
        <v>1904.79</v>
      </c>
      <c r="T37" s="1" t="n">
        <v>14548.29</v>
      </c>
    </row>
    <row r="38" customFormat="false" ht="10.5" hidden="false" customHeight="true" outlineLevel="0" collapsed="false">
      <c r="A38" s="1" t="s">
        <v>33</v>
      </c>
      <c r="C38" s="1" t="s">
        <v>5</v>
      </c>
      <c r="D38" s="1" t="s">
        <v>5</v>
      </c>
      <c r="E38" s="1" t="s">
        <v>5</v>
      </c>
      <c r="F38" s="1" t="n">
        <v>27052.89</v>
      </c>
      <c r="G38" s="1" t="n">
        <v>10714.45</v>
      </c>
      <c r="H38" s="1" t="n">
        <v>9074.22</v>
      </c>
      <c r="I38" s="1" t="s">
        <v>5</v>
      </c>
      <c r="J38" s="1" t="s">
        <v>5</v>
      </c>
      <c r="K38" s="1" t="n">
        <v>3525.19</v>
      </c>
      <c r="L38" s="1" t="s">
        <v>5</v>
      </c>
      <c r="M38" s="1" t="s">
        <v>5</v>
      </c>
      <c r="N38" s="1" t="n">
        <v>13110.88</v>
      </c>
      <c r="O38" s="1" t="n">
        <v>27387.99</v>
      </c>
      <c r="P38" s="1" t="n">
        <v>3644.24</v>
      </c>
      <c r="Q38" s="1" t="s">
        <v>5</v>
      </c>
      <c r="R38" s="1" t="s">
        <v>5</v>
      </c>
      <c r="S38" s="1" t="n">
        <v>7460.43</v>
      </c>
      <c r="T38" s="1" t="n">
        <v>2936.55</v>
      </c>
    </row>
    <row r="39" customFormat="false" ht="10.5" hidden="false" customHeight="true" outlineLevel="0" collapsed="false">
      <c r="A39" s="1" t="s">
        <v>34</v>
      </c>
      <c r="C39" s="1" t="n">
        <v>1113363.96</v>
      </c>
      <c r="D39" s="1" t="n">
        <v>1420641.7</v>
      </c>
      <c r="E39" s="1" t="n">
        <v>1528474.07</v>
      </c>
      <c r="F39" s="1" t="n">
        <v>1066290.92</v>
      </c>
      <c r="G39" s="1" t="n">
        <v>31327.65</v>
      </c>
      <c r="H39" s="1" t="n">
        <v>207803.07</v>
      </c>
      <c r="I39" s="1" t="n">
        <v>119102.39</v>
      </c>
      <c r="J39" s="1" t="n">
        <v>95078.65</v>
      </c>
      <c r="K39" s="1" t="n">
        <v>43289.92</v>
      </c>
      <c r="L39" s="1" t="n">
        <v>77029.42</v>
      </c>
      <c r="M39" s="1" t="n">
        <v>126221.11</v>
      </c>
      <c r="N39" s="1" t="n">
        <v>116048.99</v>
      </c>
      <c r="O39" s="1" t="n">
        <v>100976.01</v>
      </c>
      <c r="P39" s="1" t="n">
        <v>143780.91</v>
      </c>
      <c r="Q39" s="1" t="n">
        <v>124384.66</v>
      </c>
      <c r="R39" s="1" t="n">
        <v>123756.34</v>
      </c>
      <c r="S39" s="1" t="n">
        <v>180648.77</v>
      </c>
      <c r="T39" s="1" t="n">
        <v>205280.99</v>
      </c>
    </row>
    <row r="40" customFormat="false" ht="10.5" hidden="false" customHeight="true" outlineLevel="0" collapsed="false">
      <c r="A40" s="1" t="s">
        <v>35</v>
      </c>
      <c r="C40" s="1" t="n">
        <v>26896.36</v>
      </c>
      <c r="D40" s="1" t="n">
        <v>3174.65</v>
      </c>
      <c r="E40" s="1" t="n">
        <v>14457.9</v>
      </c>
      <c r="F40" s="1" t="n">
        <v>67955.21</v>
      </c>
      <c r="G40" s="1" t="n">
        <v>26991.16</v>
      </c>
      <c r="H40" s="1" t="n">
        <v>265098.94</v>
      </c>
      <c r="I40" s="1" t="n">
        <v>85671.53</v>
      </c>
      <c r="J40" s="1" t="n">
        <v>46757.79</v>
      </c>
      <c r="K40" s="1" t="n">
        <v>31971.4</v>
      </c>
      <c r="L40" s="1" t="n">
        <v>60946.72</v>
      </c>
      <c r="M40" s="1" t="n">
        <v>84514.11</v>
      </c>
      <c r="N40" s="1" t="n">
        <v>95389.5</v>
      </c>
      <c r="O40" s="1" t="n">
        <v>48073.94</v>
      </c>
      <c r="P40" s="1" t="n">
        <v>156336.22</v>
      </c>
      <c r="Q40" s="1" t="n">
        <v>99847.24</v>
      </c>
      <c r="R40" s="1" t="n">
        <v>73519.67</v>
      </c>
      <c r="S40" s="1" t="n">
        <v>252287.89</v>
      </c>
      <c r="T40" s="1" t="n">
        <v>355598.59</v>
      </c>
    </row>
    <row r="41" customFormat="false" ht="10.5" hidden="false" customHeight="true" outlineLevel="0" collapsed="false">
      <c r="A41" s="1" t="s">
        <v>36</v>
      </c>
      <c r="C41" s="1" t="n">
        <v>146422.04</v>
      </c>
      <c r="D41" s="1" t="n">
        <v>16186.32</v>
      </c>
      <c r="E41" s="1" t="n">
        <v>11719.76</v>
      </c>
      <c r="F41" s="1" t="n">
        <v>13587.07</v>
      </c>
      <c r="G41" s="1" t="n">
        <v>84966.05</v>
      </c>
      <c r="H41" s="1" t="n">
        <v>57128.32</v>
      </c>
      <c r="I41" s="1" t="n">
        <v>66987.38</v>
      </c>
      <c r="J41" s="1" t="n">
        <v>80446.58</v>
      </c>
      <c r="K41" s="1" t="n">
        <v>62011.55</v>
      </c>
      <c r="L41" s="1" t="n">
        <v>66605.98</v>
      </c>
      <c r="M41" s="1" t="n">
        <v>112096.11</v>
      </c>
      <c r="N41" s="1" t="n">
        <v>173651.3</v>
      </c>
      <c r="O41" s="1" t="n">
        <v>129583.15</v>
      </c>
      <c r="P41" s="1" t="n">
        <v>103533.36</v>
      </c>
      <c r="Q41" s="1" t="n">
        <v>98079.13</v>
      </c>
      <c r="R41" s="1" t="n">
        <v>54057.28</v>
      </c>
      <c r="S41" s="1" t="n">
        <v>66187.1</v>
      </c>
      <c r="T41" s="1" t="n">
        <v>52496.41</v>
      </c>
    </row>
    <row r="42" customFormat="false" ht="10.5" hidden="false" customHeight="true" outlineLevel="0" collapsed="false">
      <c r="A42" s="1" t="s">
        <v>37</v>
      </c>
      <c r="C42" s="1" t="n">
        <v>38988.7</v>
      </c>
      <c r="D42" s="1" t="n">
        <v>8163.71</v>
      </c>
      <c r="E42" s="1" t="n">
        <v>24548.44</v>
      </c>
      <c r="F42" s="1" t="n">
        <v>16464.1</v>
      </c>
      <c r="G42" s="1" t="n">
        <v>25906.49</v>
      </c>
      <c r="H42" s="1" t="s">
        <v>5</v>
      </c>
      <c r="I42" s="1" t="s">
        <v>5</v>
      </c>
      <c r="J42" s="1" t="s">
        <v>5</v>
      </c>
      <c r="K42" s="1" t="n">
        <v>79357.5</v>
      </c>
      <c r="L42" s="1" t="n">
        <v>36140.34</v>
      </c>
      <c r="M42" s="1" t="n">
        <v>3602.35</v>
      </c>
      <c r="N42" s="1" t="s">
        <v>5</v>
      </c>
      <c r="O42" s="1" t="n">
        <v>35441.47</v>
      </c>
      <c r="P42" s="1" t="s">
        <v>5</v>
      </c>
      <c r="Q42" s="1" t="n">
        <v>3593.53</v>
      </c>
      <c r="R42" s="1" t="n">
        <v>8068.91</v>
      </c>
      <c r="S42" s="1" t="n">
        <v>7907.97</v>
      </c>
      <c r="T42" s="1" t="n">
        <v>161786.04</v>
      </c>
    </row>
    <row r="43" customFormat="false" ht="10.5" hidden="false" customHeight="true" outlineLevel="0" collapsed="false">
      <c r="A43" s="1" t="s">
        <v>38</v>
      </c>
      <c r="C43" s="1" t="n">
        <v>879.64</v>
      </c>
      <c r="D43" s="1" t="n">
        <v>10183.14</v>
      </c>
      <c r="E43" s="1" t="n">
        <v>15037.71</v>
      </c>
      <c r="F43" s="1" t="n">
        <v>3306.93</v>
      </c>
      <c r="G43" s="1" t="n">
        <v>2914.51</v>
      </c>
      <c r="H43" s="1" t="n">
        <v>886.26</v>
      </c>
      <c r="I43" s="1" t="n">
        <v>20240.62</v>
      </c>
      <c r="J43" s="1" t="n">
        <v>203680.43</v>
      </c>
      <c r="K43" s="1" t="n">
        <v>132279.4</v>
      </c>
      <c r="L43" s="1" t="n">
        <v>97369.25</v>
      </c>
      <c r="M43" s="1" t="n">
        <v>24116.34</v>
      </c>
      <c r="N43" s="1" t="n">
        <v>9155.79</v>
      </c>
      <c r="O43" s="1" t="n">
        <v>13404.09</v>
      </c>
      <c r="P43" s="1" t="n">
        <v>8439.29</v>
      </c>
      <c r="Q43" s="1" t="s">
        <v>5</v>
      </c>
      <c r="R43" s="1" t="s">
        <v>5</v>
      </c>
      <c r="S43" s="1" t="n">
        <v>17595.07</v>
      </c>
      <c r="T43" s="1" t="n">
        <v>2059.12</v>
      </c>
    </row>
    <row r="44" customFormat="false" ht="10.5" hidden="false" customHeight="true" outlineLevel="0" collapsed="false">
      <c r="A44" s="1" t="s">
        <v>39</v>
      </c>
      <c r="C44" s="1" t="n">
        <v>18342.44</v>
      </c>
      <c r="D44" s="1" t="n">
        <v>13201.26</v>
      </c>
      <c r="E44" s="1" t="s">
        <v>5</v>
      </c>
      <c r="F44" s="1" t="n">
        <v>9523.96</v>
      </c>
      <c r="G44" s="1" t="n">
        <v>17330.52</v>
      </c>
      <c r="H44" s="1" t="s">
        <v>5</v>
      </c>
      <c r="I44" s="1" t="s">
        <v>5</v>
      </c>
      <c r="J44" s="1" t="s">
        <v>5</v>
      </c>
      <c r="K44" s="1" t="n">
        <v>29762.37</v>
      </c>
      <c r="L44" s="1" t="s">
        <v>5</v>
      </c>
      <c r="M44" s="1" t="s">
        <v>5</v>
      </c>
      <c r="N44" s="1" t="s">
        <v>5</v>
      </c>
      <c r="O44" s="1" t="s">
        <v>5</v>
      </c>
      <c r="P44" s="1" t="s">
        <v>5</v>
      </c>
      <c r="Q44" s="1" t="s">
        <v>5</v>
      </c>
      <c r="R44" s="1" t="s">
        <v>5</v>
      </c>
      <c r="S44" s="1" t="s">
        <v>5</v>
      </c>
      <c r="T44" s="1" t="s">
        <v>5</v>
      </c>
    </row>
    <row r="45" customFormat="false" ht="10.5" hidden="false" customHeight="true" outlineLevel="0" collapsed="false">
      <c r="A45" s="1" t="s">
        <v>40</v>
      </c>
      <c r="C45" s="1" t="n">
        <v>2806.48</v>
      </c>
      <c r="D45" s="1" t="n">
        <v>26078.45</v>
      </c>
      <c r="E45" s="1" t="n">
        <v>8752.34</v>
      </c>
      <c r="F45" s="1" t="n">
        <v>9620.96</v>
      </c>
      <c r="G45" s="1" t="s">
        <v>5</v>
      </c>
      <c r="H45" s="1" t="n">
        <v>3935.25</v>
      </c>
      <c r="I45" s="1" t="n">
        <v>18289.53</v>
      </c>
      <c r="J45" s="1" t="n">
        <v>11258.99</v>
      </c>
      <c r="K45" s="1" t="n">
        <v>12824.27</v>
      </c>
      <c r="L45" s="1" t="n">
        <v>19599.07</v>
      </c>
      <c r="M45" s="1" t="s">
        <v>5</v>
      </c>
      <c r="N45" s="1" t="n">
        <v>1291.91</v>
      </c>
      <c r="O45" s="1" t="n">
        <v>1296.32</v>
      </c>
      <c r="P45" s="1" t="s">
        <v>5</v>
      </c>
      <c r="Q45" s="1" t="s">
        <v>5</v>
      </c>
      <c r="R45" s="1" t="s">
        <v>5</v>
      </c>
      <c r="S45" s="1" t="s">
        <v>5</v>
      </c>
      <c r="T45" s="1" t="s">
        <v>5</v>
      </c>
    </row>
    <row r="46" customFormat="false" ht="10.5" hidden="false" customHeight="true" outlineLevel="0" collapsed="false">
      <c r="A46" s="1" t="s">
        <v>41</v>
      </c>
      <c r="C46" s="1" t="n">
        <v>1397.73</v>
      </c>
      <c r="D46" s="1" t="n">
        <v>2475.79</v>
      </c>
      <c r="E46" s="1" t="n">
        <v>1640.24</v>
      </c>
      <c r="F46" s="1" t="n">
        <v>55.12</v>
      </c>
      <c r="G46" s="1" t="n">
        <v>1968.73</v>
      </c>
      <c r="H46" s="1" t="n">
        <v>434.31</v>
      </c>
      <c r="I46" s="1" t="s">
        <v>5</v>
      </c>
      <c r="J46" s="1" t="n">
        <v>6613.86</v>
      </c>
      <c r="K46" s="1" t="s">
        <v>5</v>
      </c>
      <c r="L46" s="1" t="n">
        <v>1146.4</v>
      </c>
      <c r="M46" s="1" t="n">
        <v>778.23</v>
      </c>
      <c r="N46" s="1" t="s">
        <v>5</v>
      </c>
      <c r="P46" s="1" t="s">
        <v>5</v>
      </c>
      <c r="Q46" s="1" t="n">
        <v>213.85</v>
      </c>
      <c r="R46" s="1" t="s">
        <v>5</v>
      </c>
      <c r="S46" s="1" t="s">
        <v>5</v>
      </c>
      <c r="T46" s="1" t="n">
        <v>66.14</v>
      </c>
    </row>
    <row r="47" customFormat="false" ht="10.5" hidden="false" customHeight="true" outlineLevel="0" collapsed="false">
      <c r="A47" s="1" t="s">
        <v>42</v>
      </c>
      <c r="C47" s="1" t="s">
        <v>5</v>
      </c>
      <c r="D47" s="1" t="s">
        <v>5</v>
      </c>
      <c r="E47" s="1" t="s">
        <v>5</v>
      </c>
      <c r="F47" s="1" t="s">
        <v>5</v>
      </c>
      <c r="G47" s="1" t="n">
        <v>195369.02</v>
      </c>
      <c r="H47" s="1" t="n">
        <v>139312.14</v>
      </c>
      <c r="I47" s="1" t="n">
        <v>243235.72</v>
      </c>
      <c r="J47" s="1" t="n">
        <v>34389.87</v>
      </c>
      <c r="K47" s="1" t="n">
        <v>129774.96</v>
      </c>
      <c r="L47" s="1" t="n">
        <v>154929.67</v>
      </c>
      <c r="M47" s="1" t="n">
        <v>160273.67</v>
      </c>
      <c r="N47" s="1" t="s">
        <v>5</v>
      </c>
      <c r="O47" s="1" t="n">
        <v>57436.96</v>
      </c>
      <c r="P47" s="1" t="s">
        <v>5</v>
      </c>
      <c r="Q47" s="1" t="n">
        <v>121234.26</v>
      </c>
      <c r="R47" s="1" t="n">
        <v>97150.99</v>
      </c>
      <c r="S47" s="1" t="n">
        <v>373685.29</v>
      </c>
      <c r="T47" s="1" t="n">
        <v>950321.29</v>
      </c>
    </row>
    <row r="48" customFormat="false" ht="12" hidden="false" customHeight="true" outlineLevel="0" collapsed="false">
      <c r="P48" s="1" t="s">
        <v>43</v>
      </c>
      <c r="S48" s="1" t="s">
        <v>44</v>
      </c>
      <c r="T48" s="1" t="s">
        <v>44</v>
      </c>
    </row>
    <row r="49" customFormat="false" ht="10.5" hidden="false" customHeight="true" outlineLevel="0" collapsed="false">
      <c r="A49" s="9" t="s">
        <v>45</v>
      </c>
      <c r="B49" s="9"/>
      <c r="C49" s="10" t="n">
        <f aca="false">C51-SUM(C10:C47)</f>
        <v>0.0299999993294477</v>
      </c>
      <c r="D49" s="10" t="n">
        <f aca="false">D51-SUM(D10:D47)</f>
        <v>313904.84</v>
      </c>
      <c r="E49" s="10" t="n">
        <f aca="false">E51-SUM(E10:E47)</f>
        <v>331680.69</v>
      </c>
      <c r="F49" s="10" t="n">
        <f aca="false">F51-SUM(F10:F47)</f>
        <v>293362.18</v>
      </c>
      <c r="G49" s="10" t="n">
        <f aca="false">G51-SUM(G10:G47)</f>
        <v>6812.26999999955</v>
      </c>
      <c r="H49" s="10" t="n">
        <f aca="false">H51-SUM(H10:H47)</f>
        <v>43223.7600000016</v>
      </c>
      <c r="I49" s="10" t="n">
        <f aca="false">I51-SUM(I10:I47)</f>
        <v>3086.48000000045</v>
      </c>
      <c r="J49" s="10" t="n">
        <f aca="false">J51-SUM(J10:J47)</f>
        <v>36045.5500000007</v>
      </c>
      <c r="K49" s="10" t="n">
        <f aca="false">K51-SUM(K10:K47)</f>
        <v>87799</v>
      </c>
      <c r="L49" s="10" t="n">
        <f aca="false">L51-SUM(L10:L47)</f>
        <v>69282.370000001</v>
      </c>
      <c r="M49" s="10" t="n">
        <f aca="false">M51-SUM(M10:M47)</f>
        <v>1234269.73</v>
      </c>
      <c r="N49" s="10" t="n">
        <f aca="false">N51-SUM(N10:N47)</f>
        <v>523595.039999999</v>
      </c>
      <c r="O49" s="10" t="n">
        <f aca="false">O51-SUM(O10:O47)</f>
        <v>9263.83000000194</v>
      </c>
      <c r="P49" s="10" t="n">
        <f aca="false">P51-SUM(P10:P47)</f>
        <v>190395.369999997</v>
      </c>
      <c r="Q49" s="10" t="n">
        <f aca="false">Q51-SUM(Q10:Q47)</f>
        <v>483413.640000001</v>
      </c>
      <c r="R49" s="10" t="n">
        <f aca="false">R51-SUM(R10:R47)</f>
        <v>523284.189999998</v>
      </c>
      <c r="S49" s="10" t="n">
        <f aca="false">S51-SUM(S10:S47)</f>
        <v>254459.449999996</v>
      </c>
      <c r="T49" s="10" t="n">
        <f aca="false">T51-SUM(T10:T47)</f>
        <v>637256.439999998</v>
      </c>
    </row>
    <row r="50" customFormat="false" ht="6.75" hidden="false" customHeight="true" outlineLevel="0" collapsed="false">
      <c r="S50" s="1"/>
      <c r="T50" s="1"/>
    </row>
    <row r="51" customFormat="false" ht="10.5" hidden="false" customHeight="true" outlineLevel="0" collapsed="false">
      <c r="A51" s="1" t="s">
        <v>46</v>
      </c>
      <c r="C51" s="1" t="n">
        <v>13756850.85</v>
      </c>
      <c r="D51" s="1" t="n">
        <v>13376871.36</v>
      </c>
      <c r="E51" s="1" t="n">
        <v>14727928.64</v>
      </c>
      <c r="F51" s="1" t="n">
        <v>21336889.97</v>
      </c>
      <c r="G51" s="1" t="n">
        <v>18068666.48</v>
      </c>
      <c r="H51" s="1" t="n">
        <v>22265705.19</v>
      </c>
      <c r="I51" s="1" t="n">
        <v>22063133.69</v>
      </c>
      <c r="J51" s="1" t="n">
        <v>19937088.55</v>
      </c>
      <c r="K51" s="1" t="n">
        <v>22550149.68</v>
      </c>
      <c r="L51" s="1" t="n">
        <v>29398684.86</v>
      </c>
      <c r="M51" s="1" t="n">
        <v>27092731.71</v>
      </c>
      <c r="N51" s="1" t="n">
        <v>32958345.88</v>
      </c>
      <c r="O51" s="1" t="n">
        <v>30398400.67</v>
      </c>
      <c r="P51" s="1" t="n">
        <v>34872260.28</v>
      </c>
      <c r="Q51" s="1" t="n">
        <v>37417857.83</v>
      </c>
      <c r="R51" s="1" t="n">
        <v>50597398.07</v>
      </c>
      <c r="S51" s="1" t="n">
        <v>60955150.37</v>
      </c>
      <c r="T51" s="1" t="n">
        <v>59069494.79</v>
      </c>
    </row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>
      <c r="A54" s="8" t="s">
        <v>47</v>
      </c>
      <c r="B54" s="8"/>
      <c r="L54" s="7" t="s">
        <v>48</v>
      </c>
    </row>
    <row r="55" customFormat="false" ht="6.75" hidden="false" customHeight="true" outlineLevel="0" collapsed="false"/>
    <row r="56" customFormat="false" ht="10.5" hidden="false" customHeight="true" outlineLevel="0" collapsed="false">
      <c r="A56" s="1" t="s">
        <v>4</v>
      </c>
      <c r="C56" s="1" t="s">
        <v>5</v>
      </c>
      <c r="D56" s="1" t="n">
        <v>23651</v>
      </c>
      <c r="E56" s="1" t="n">
        <v>9108</v>
      </c>
      <c r="F56" s="1" t="s">
        <v>5</v>
      </c>
      <c r="G56" s="1" t="s">
        <v>5</v>
      </c>
      <c r="H56" s="1" t="n">
        <v>25265</v>
      </c>
      <c r="I56" s="1" t="n">
        <v>2000</v>
      </c>
      <c r="J56" s="1" t="n">
        <v>7831</v>
      </c>
      <c r="K56" s="1" t="n">
        <v>2988</v>
      </c>
      <c r="L56" s="1" t="s">
        <v>5</v>
      </c>
      <c r="M56" s="1" t="n">
        <v>23720</v>
      </c>
      <c r="N56" s="1" t="n">
        <v>27840</v>
      </c>
      <c r="O56" s="1" t="n">
        <v>2400</v>
      </c>
      <c r="P56" s="1" t="s">
        <v>5</v>
      </c>
      <c r="Q56" s="1" t="s">
        <v>5</v>
      </c>
      <c r="R56" s="1" t="s">
        <v>5</v>
      </c>
      <c r="S56" s="1" t="s">
        <v>5</v>
      </c>
      <c r="T56" s="1" t="n">
        <v>4889</v>
      </c>
    </row>
    <row r="57" customFormat="false" ht="10.5" hidden="false" customHeight="true" outlineLevel="0" collapsed="false">
      <c r="A57" s="1" t="s">
        <v>6</v>
      </c>
      <c r="C57" s="1" t="n">
        <v>2563963</v>
      </c>
      <c r="D57" s="1" t="n">
        <v>2998515</v>
      </c>
      <c r="E57" s="1" t="n">
        <v>3419397</v>
      </c>
      <c r="F57" s="1" t="n">
        <v>3185487</v>
      </c>
      <c r="G57" s="1" t="n">
        <v>3502474</v>
      </c>
      <c r="H57" s="1" t="n">
        <v>3305919</v>
      </c>
      <c r="I57" s="1" t="n">
        <v>3367192</v>
      </c>
      <c r="J57" s="1" t="n">
        <v>3449352</v>
      </c>
      <c r="K57" s="1" t="n">
        <v>3662380</v>
      </c>
      <c r="L57" s="1" t="n">
        <v>4790208</v>
      </c>
      <c r="M57" s="1" t="n">
        <v>4120752</v>
      </c>
      <c r="N57" s="1" t="n">
        <v>5405584</v>
      </c>
      <c r="O57" s="1" t="n">
        <v>6592482</v>
      </c>
      <c r="P57" s="1" t="n">
        <v>6557024</v>
      </c>
      <c r="Q57" s="1" t="n">
        <v>6884346</v>
      </c>
      <c r="R57" s="1" t="n">
        <v>9034253</v>
      </c>
      <c r="S57" s="1" t="n">
        <v>8251309</v>
      </c>
      <c r="T57" s="1" t="n">
        <v>4855591</v>
      </c>
    </row>
    <row r="58" customFormat="false" ht="10.5" hidden="false" customHeight="true" outlineLevel="0" collapsed="false">
      <c r="A58" s="1" t="s">
        <v>7</v>
      </c>
      <c r="C58" s="1" t="n">
        <v>12592</v>
      </c>
      <c r="D58" s="1" t="n">
        <v>10939</v>
      </c>
      <c r="E58" s="1" t="n">
        <v>10002</v>
      </c>
      <c r="F58" s="1" t="n">
        <v>10589</v>
      </c>
      <c r="G58" s="1" t="n">
        <v>7252</v>
      </c>
      <c r="H58" s="1" t="n">
        <v>7155</v>
      </c>
      <c r="I58" s="1" t="n">
        <v>4180</v>
      </c>
      <c r="J58" s="1" t="n">
        <v>12368</v>
      </c>
      <c r="K58" s="1" t="n">
        <v>26010</v>
      </c>
      <c r="L58" s="1" t="n">
        <v>37828</v>
      </c>
      <c r="M58" s="1" t="n">
        <v>14005</v>
      </c>
      <c r="N58" s="1" t="n">
        <v>155718</v>
      </c>
      <c r="O58" s="1" t="n">
        <v>3504</v>
      </c>
      <c r="P58" s="1" t="n">
        <v>26833</v>
      </c>
      <c r="Q58" s="1" t="n">
        <v>49435</v>
      </c>
      <c r="R58" s="1" t="n">
        <v>24996</v>
      </c>
      <c r="S58" s="1" t="s">
        <v>5</v>
      </c>
      <c r="T58" s="1" t="n">
        <v>13986</v>
      </c>
    </row>
    <row r="59" customFormat="false" ht="10.5" hidden="false" customHeight="true" outlineLevel="0" collapsed="false">
      <c r="A59" s="1" t="s">
        <v>8</v>
      </c>
      <c r="C59" s="1" t="n">
        <v>372357</v>
      </c>
      <c r="D59" s="1" t="n">
        <v>305915</v>
      </c>
      <c r="E59" s="1" t="n">
        <v>435087</v>
      </c>
      <c r="F59" s="1" t="n">
        <v>711081</v>
      </c>
      <c r="G59" s="1" t="n">
        <v>629308</v>
      </c>
      <c r="H59" s="1" t="n">
        <v>708398</v>
      </c>
      <c r="I59" s="1" t="n">
        <v>934940</v>
      </c>
      <c r="J59" s="1" t="n">
        <v>771452</v>
      </c>
      <c r="K59" s="1" t="n">
        <v>758645</v>
      </c>
      <c r="L59" s="1" t="n">
        <v>488539</v>
      </c>
      <c r="M59" s="1" t="n">
        <v>1132522</v>
      </c>
      <c r="N59" s="1" t="n">
        <v>816027</v>
      </c>
      <c r="O59" s="1" t="s">
        <v>5</v>
      </c>
      <c r="P59" s="1" t="s">
        <v>5</v>
      </c>
      <c r="Q59" s="1" t="s">
        <v>5</v>
      </c>
      <c r="R59" s="1" t="s">
        <v>5</v>
      </c>
      <c r="S59" s="1" t="s">
        <v>5</v>
      </c>
      <c r="T59" s="1" t="s">
        <v>5</v>
      </c>
    </row>
    <row r="60" customFormat="false" ht="10.5" hidden="false" customHeight="true" outlineLevel="0" collapsed="false">
      <c r="A60" s="1" t="s">
        <v>9</v>
      </c>
      <c r="C60" s="1" t="s">
        <v>5</v>
      </c>
      <c r="D60" s="1" t="s">
        <v>5</v>
      </c>
      <c r="E60" s="1" t="s">
        <v>5</v>
      </c>
      <c r="F60" s="1" t="n">
        <v>25643</v>
      </c>
      <c r="G60" s="1" t="n">
        <v>266394</v>
      </c>
      <c r="H60" s="1" t="n">
        <v>370415</v>
      </c>
      <c r="I60" s="1" t="n">
        <v>144000</v>
      </c>
      <c r="J60" s="1" t="n">
        <v>172800</v>
      </c>
      <c r="K60" s="1" t="n">
        <v>201600</v>
      </c>
      <c r="L60" s="1" t="n">
        <v>147214</v>
      </c>
      <c r="M60" s="1" t="n">
        <v>187200</v>
      </c>
      <c r="N60" s="1" t="n">
        <v>232700</v>
      </c>
      <c r="O60" s="1" t="n">
        <v>48922</v>
      </c>
      <c r="P60" s="1" t="s">
        <v>5</v>
      </c>
      <c r="Q60" s="1" t="s">
        <v>5</v>
      </c>
      <c r="R60" s="1" t="s">
        <v>5</v>
      </c>
      <c r="S60" s="1" t="s">
        <v>5</v>
      </c>
      <c r="T60" s="1" t="s">
        <v>5</v>
      </c>
    </row>
    <row r="61" customFormat="false" ht="10.5" hidden="false" customHeight="true" outlineLevel="0" collapsed="false">
      <c r="A61" s="1" t="s">
        <v>10</v>
      </c>
      <c r="C61" s="1" t="s">
        <v>5</v>
      </c>
      <c r="D61" s="1" t="n">
        <v>24104</v>
      </c>
      <c r="E61" s="1" t="n">
        <v>75140</v>
      </c>
      <c r="F61" s="1" t="n">
        <v>200990</v>
      </c>
      <c r="G61" s="1" t="n">
        <v>187894</v>
      </c>
      <c r="H61" s="1" t="n">
        <v>1039268</v>
      </c>
      <c r="I61" s="1" t="n">
        <v>1354262</v>
      </c>
      <c r="J61" s="1" t="n">
        <v>857744</v>
      </c>
      <c r="K61" s="1" t="n">
        <v>1015229</v>
      </c>
      <c r="L61" s="1" t="n">
        <v>769034</v>
      </c>
      <c r="M61" s="1" t="n">
        <v>665829</v>
      </c>
      <c r="N61" s="1" t="n">
        <v>777769</v>
      </c>
      <c r="O61" s="1" t="n">
        <v>533245</v>
      </c>
      <c r="P61" s="1" t="n">
        <v>413679</v>
      </c>
      <c r="Q61" s="1" t="s">
        <v>5</v>
      </c>
      <c r="R61" s="1" t="s">
        <v>5</v>
      </c>
      <c r="S61" s="1" t="n">
        <v>2940</v>
      </c>
      <c r="T61" s="1" t="n">
        <v>14562</v>
      </c>
    </row>
    <row r="62" customFormat="false" ht="10.5" hidden="false" customHeight="true" outlineLevel="0" collapsed="false">
      <c r="A62" s="1" t="s">
        <v>11</v>
      </c>
      <c r="C62" s="1" t="n">
        <v>2835</v>
      </c>
      <c r="D62" s="1" t="n">
        <v>4250</v>
      </c>
      <c r="E62" s="1" t="n">
        <v>3715</v>
      </c>
      <c r="F62" s="1" t="s">
        <v>5</v>
      </c>
      <c r="G62" s="1" t="n">
        <v>6983</v>
      </c>
      <c r="H62" s="1" t="s">
        <v>5</v>
      </c>
      <c r="I62" s="1" t="n">
        <v>24769</v>
      </c>
      <c r="J62" s="1" t="n">
        <v>28915</v>
      </c>
      <c r="K62" s="1" t="s">
        <v>5</v>
      </c>
      <c r="L62" s="1" t="s">
        <v>5</v>
      </c>
      <c r="M62" s="1" t="n">
        <v>3820</v>
      </c>
      <c r="N62" s="1" t="s">
        <v>5</v>
      </c>
      <c r="O62" s="1" t="n">
        <v>18000</v>
      </c>
      <c r="P62" s="1" t="n">
        <v>29280</v>
      </c>
      <c r="Q62" s="1" t="n">
        <v>10837</v>
      </c>
      <c r="R62" s="1" t="n">
        <v>125507</v>
      </c>
      <c r="S62" s="1" t="n">
        <v>373268</v>
      </c>
      <c r="T62" s="1" t="n">
        <v>482721</v>
      </c>
    </row>
    <row r="63" customFormat="false" ht="10.5" hidden="false" customHeight="true" outlineLevel="0" collapsed="false">
      <c r="A63" s="1" t="s">
        <v>12</v>
      </c>
      <c r="C63" s="1" t="s">
        <v>5</v>
      </c>
      <c r="D63" s="1" t="s">
        <v>5</v>
      </c>
      <c r="E63" s="1" t="n">
        <v>113216</v>
      </c>
      <c r="F63" s="1" t="n">
        <v>64600</v>
      </c>
      <c r="G63" s="1" t="n">
        <v>103242</v>
      </c>
      <c r="H63" s="1" t="n">
        <v>103416</v>
      </c>
      <c r="I63" s="1" t="n">
        <v>66648</v>
      </c>
      <c r="J63" s="1" t="s">
        <v>5</v>
      </c>
      <c r="K63" s="1" t="s">
        <v>5</v>
      </c>
      <c r="L63" s="1" t="s">
        <v>5</v>
      </c>
      <c r="M63" s="1" t="s">
        <v>5</v>
      </c>
      <c r="N63" s="1" t="s">
        <v>5</v>
      </c>
      <c r="O63" s="1" t="s">
        <v>5</v>
      </c>
      <c r="P63" s="1" t="s">
        <v>5</v>
      </c>
      <c r="Q63" s="1" t="s">
        <v>5</v>
      </c>
      <c r="R63" s="1" t="s">
        <v>5</v>
      </c>
      <c r="S63" s="1" t="s">
        <v>5</v>
      </c>
      <c r="T63" s="1" t="n">
        <v>5275</v>
      </c>
    </row>
    <row r="64" customFormat="false" ht="10.5" hidden="false" customHeight="true" outlineLevel="0" collapsed="false">
      <c r="A64" s="1" t="s">
        <v>13</v>
      </c>
      <c r="C64" s="1" t="n">
        <v>1724961</v>
      </c>
      <c r="D64" s="1" t="n">
        <v>910794</v>
      </c>
      <c r="E64" s="1" t="n">
        <v>1275324</v>
      </c>
      <c r="F64" s="1" t="n">
        <v>3658535</v>
      </c>
      <c r="G64" s="1" t="n">
        <v>2479737</v>
      </c>
      <c r="H64" s="1" t="n">
        <v>2508834</v>
      </c>
      <c r="I64" s="1" t="n">
        <v>1849952</v>
      </c>
      <c r="J64" s="1" t="n">
        <v>1254027</v>
      </c>
      <c r="K64" s="1" t="n">
        <v>2081839</v>
      </c>
      <c r="L64" s="1" t="n">
        <v>3893676</v>
      </c>
      <c r="M64" s="1" t="n">
        <v>1709605</v>
      </c>
      <c r="N64" s="1" t="n">
        <v>2688274</v>
      </c>
      <c r="O64" s="1" t="n">
        <v>228420</v>
      </c>
      <c r="P64" s="1" t="n">
        <v>107321</v>
      </c>
      <c r="Q64" s="1" t="s">
        <v>5</v>
      </c>
      <c r="R64" s="1" t="s">
        <v>5</v>
      </c>
      <c r="S64" s="1" t="n">
        <v>43927</v>
      </c>
      <c r="T64" s="1" t="n">
        <v>14123</v>
      </c>
    </row>
    <row r="65" customFormat="false" ht="10.5" hidden="false" customHeight="true" outlineLevel="0" collapsed="false">
      <c r="A65" s="1" t="s">
        <v>14</v>
      </c>
      <c r="C65" s="1" t="n">
        <v>578373</v>
      </c>
      <c r="D65" s="1" t="n">
        <v>354805</v>
      </c>
      <c r="E65" s="1" t="n">
        <v>36761</v>
      </c>
      <c r="F65" s="1" t="n">
        <v>53998</v>
      </c>
      <c r="G65" s="1" t="n">
        <v>255475</v>
      </c>
      <c r="H65" s="1" t="n">
        <v>255868</v>
      </c>
      <c r="I65" s="1" t="s">
        <v>5</v>
      </c>
      <c r="J65" s="1" t="s">
        <v>5</v>
      </c>
      <c r="K65" s="1" t="s">
        <v>5</v>
      </c>
      <c r="L65" s="1" t="s">
        <v>5</v>
      </c>
      <c r="M65" s="1" t="s">
        <v>5</v>
      </c>
      <c r="N65" s="1" t="s">
        <v>5</v>
      </c>
      <c r="O65" s="1" t="s">
        <v>5</v>
      </c>
      <c r="P65" s="1" t="s">
        <v>5</v>
      </c>
      <c r="Q65" s="1" t="s">
        <v>5</v>
      </c>
      <c r="R65" s="1" t="s">
        <v>5</v>
      </c>
      <c r="S65" s="1" t="s">
        <v>5</v>
      </c>
      <c r="T65" s="1" t="s">
        <v>5</v>
      </c>
    </row>
    <row r="66" customFormat="false" ht="10.5" hidden="false" customHeight="true" outlineLevel="0" collapsed="false">
      <c r="A66" s="1" t="s">
        <v>15</v>
      </c>
      <c r="C66" s="1" t="s">
        <v>5</v>
      </c>
      <c r="D66" s="1" t="s">
        <v>5</v>
      </c>
      <c r="E66" s="1" t="s">
        <v>5</v>
      </c>
      <c r="F66" s="1" t="s">
        <v>5</v>
      </c>
      <c r="G66" s="1" t="n">
        <v>252877</v>
      </c>
      <c r="H66" s="1" t="n">
        <v>274990</v>
      </c>
      <c r="I66" s="1" t="n">
        <v>515304</v>
      </c>
      <c r="J66" s="1" t="n">
        <v>156960</v>
      </c>
      <c r="K66" s="1" t="n">
        <v>491966</v>
      </c>
      <c r="L66" s="1" t="n">
        <v>882852</v>
      </c>
      <c r="M66" s="1" t="n">
        <v>277908</v>
      </c>
      <c r="N66" s="1" t="n">
        <v>556922</v>
      </c>
      <c r="O66" s="1" t="s">
        <v>5</v>
      </c>
      <c r="P66" s="1" t="n">
        <v>17192</v>
      </c>
      <c r="Q66" s="1" t="n">
        <v>10596</v>
      </c>
      <c r="R66" s="1" t="n">
        <v>13486</v>
      </c>
      <c r="S66" s="1" t="s">
        <v>5</v>
      </c>
      <c r="T66" s="1" t="s">
        <v>5</v>
      </c>
    </row>
    <row r="67" customFormat="false" ht="10.5" hidden="false" customHeight="true" outlineLevel="0" collapsed="false">
      <c r="A67" s="1" t="s">
        <v>16</v>
      </c>
      <c r="C67" s="1" t="n">
        <v>49620</v>
      </c>
      <c r="D67" s="1" t="n">
        <v>78229</v>
      </c>
      <c r="E67" s="1" t="n">
        <v>9897</v>
      </c>
      <c r="F67" s="1" t="n">
        <v>7774</v>
      </c>
      <c r="G67" s="1" t="n">
        <v>27100</v>
      </c>
      <c r="H67" s="1" t="n">
        <v>131804</v>
      </c>
      <c r="I67" s="1" t="n">
        <v>121586</v>
      </c>
      <c r="J67" s="1" t="n">
        <v>119492</v>
      </c>
      <c r="K67" s="1" t="n">
        <v>141091</v>
      </c>
      <c r="L67" s="1" t="n">
        <v>136776</v>
      </c>
      <c r="M67" s="1" t="n">
        <v>175196</v>
      </c>
      <c r="N67" s="1" t="n">
        <v>241834</v>
      </c>
      <c r="O67" s="1" t="n">
        <v>258689</v>
      </c>
      <c r="P67" s="1" t="n">
        <v>358898</v>
      </c>
      <c r="Q67" s="1" t="n">
        <v>1672285</v>
      </c>
      <c r="R67" s="1" t="n">
        <v>3754020</v>
      </c>
      <c r="S67" s="1" t="n">
        <v>3121530</v>
      </c>
      <c r="T67" s="1" t="n">
        <v>6571448</v>
      </c>
    </row>
    <row r="68" customFormat="false" ht="10.5" hidden="false" customHeight="true" outlineLevel="0" collapsed="false">
      <c r="A68" s="1" t="s">
        <v>17</v>
      </c>
      <c r="C68" s="1" t="n">
        <v>15485</v>
      </c>
      <c r="D68" s="1" t="n">
        <v>94367</v>
      </c>
      <c r="E68" s="1" t="n">
        <v>109156</v>
      </c>
      <c r="F68" s="1" t="n">
        <v>186610</v>
      </c>
      <c r="G68" s="1" t="n">
        <v>163935</v>
      </c>
      <c r="H68" s="1" t="n">
        <v>232415</v>
      </c>
      <c r="I68" s="1" t="n">
        <v>113255</v>
      </c>
      <c r="J68" s="1" t="n">
        <v>61200</v>
      </c>
      <c r="K68" s="1" t="s">
        <v>5</v>
      </c>
      <c r="L68" s="1" t="n">
        <v>68050</v>
      </c>
      <c r="M68" s="1" t="n">
        <v>231587</v>
      </c>
      <c r="N68" s="1" t="n">
        <v>439905</v>
      </c>
      <c r="O68" s="1" t="n">
        <v>1101139</v>
      </c>
      <c r="P68" s="1" t="n">
        <v>2337642</v>
      </c>
      <c r="Q68" s="1" t="n">
        <v>2129414</v>
      </c>
      <c r="R68" s="1" t="n">
        <v>2325417</v>
      </c>
      <c r="S68" s="1" t="n">
        <v>2680343</v>
      </c>
      <c r="T68" s="1" t="n">
        <v>2125995</v>
      </c>
    </row>
    <row r="69" customFormat="false" ht="10.5" hidden="false" customHeight="true" outlineLevel="0" collapsed="false">
      <c r="A69" s="1" t="s">
        <v>18</v>
      </c>
      <c r="C69" s="1" t="s">
        <v>5</v>
      </c>
      <c r="D69" s="1" t="s">
        <v>5</v>
      </c>
      <c r="E69" s="1" t="s">
        <v>5</v>
      </c>
      <c r="F69" s="1" t="s">
        <v>5</v>
      </c>
      <c r="G69" s="1" t="s">
        <v>5</v>
      </c>
      <c r="H69" s="1" t="s">
        <v>5</v>
      </c>
      <c r="I69" s="1" t="s">
        <v>5</v>
      </c>
      <c r="J69" s="1" t="n">
        <v>165063</v>
      </c>
      <c r="K69" s="1" t="n">
        <v>126751</v>
      </c>
      <c r="L69" s="1" t="n">
        <v>30400</v>
      </c>
      <c r="M69" s="1" t="n">
        <v>70000</v>
      </c>
      <c r="N69" s="1" t="n">
        <v>126867</v>
      </c>
      <c r="O69" s="1" t="n">
        <v>72055</v>
      </c>
      <c r="P69" s="1" t="n">
        <v>2535</v>
      </c>
      <c r="R69" s="1" t="n">
        <v>4338</v>
      </c>
      <c r="S69" s="1" t="n">
        <v>11742</v>
      </c>
      <c r="T69" s="1" t="n">
        <v>7893</v>
      </c>
    </row>
    <row r="70" customFormat="false" ht="10.5" hidden="false" customHeight="true" outlineLevel="0" collapsed="false">
      <c r="A70" s="1" t="s">
        <v>19</v>
      </c>
      <c r="C70" s="1" t="n">
        <v>8054</v>
      </c>
      <c r="D70" s="1" t="n">
        <v>4363</v>
      </c>
      <c r="E70" s="1" t="n">
        <v>7882</v>
      </c>
      <c r="F70" s="1" t="n">
        <v>2620</v>
      </c>
      <c r="G70" s="1" t="n">
        <v>8021</v>
      </c>
      <c r="H70" s="1" t="n">
        <v>24331</v>
      </c>
      <c r="I70" s="1" t="n">
        <v>1940</v>
      </c>
      <c r="J70" s="1" t="n">
        <v>2633</v>
      </c>
      <c r="K70" s="1" t="n">
        <v>1499</v>
      </c>
      <c r="L70" s="1" t="n">
        <v>10087</v>
      </c>
      <c r="M70" s="1" t="s">
        <v>5</v>
      </c>
      <c r="N70" s="1" t="n">
        <v>14043</v>
      </c>
      <c r="O70" s="1" t="n">
        <v>8042</v>
      </c>
      <c r="P70" s="1" t="n">
        <v>25181</v>
      </c>
      <c r="Q70" s="1" t="n">
        <v>8491</v>
      </c>
      <c r="R70" s="1" t="n">
        <v>17483</v>
      </c>
      <c r="S70" s="1" t="n">
        <v>8185</v>
      </c>
      <c r="T70" s="1" t="n">
        <v>20000</v>
      </c>
    </row>
    <row r="71" customFormat="false" ht="10.5" hidden="false" customHeight="true" outlineLevel="0" collapsed="false">
      <c r="A71" s="1" t="s">
        <v>20</v>
      </c>
      <c r="C71" s="1" t="n">
        <v>3895</v>
      </c>
      <c r="D71" s="1" t="n">
        <v>3904</v>
      </c>
      <c r="E71" s="1" t="s">
        <v>5</v>
      </c>
      <c r="F71" s="1" t="s">
        <v>5</v>
      </c>
      <c r="G71" s="1" t="n">
        <v>1322</v>
      </c>
      <c r="H71" s="1" t="n">
        <v>12890</v>
      </c>
      <c r="I71" s="1" t="s">
        <v>5</v>
      </c>
      <c r="J71" s="1" t="s">
        <v>5</v>
      </c>
      <c r="K71" s="1" t="n">
        <v>11739</v>
      </c>
      <c r="L71" s="1" t="n">
        <v>8820</v>
      </c>
      <c r="M71" s="1" t="n">
        <v>5099</v>
      </c>
      <c r="N71" s="1" t="s">
        <v>5</v>
      </c>
      <c r="O71" s="1" t="n">
        <v>3115</v>
      </c>
      <c r="S71" s="1"/>
      <c r="T71" s="1" t="s">
        <v>5</v>
      </c>
    </row>
    <row r="72" customFormat="false" ht="10.5" hidden="false" customHeight="true" outlineLevel="0" collapsed="false">
      <c r="A72" s="1" t="s">
        <v>21</v>
      </c>
      <c r="C72" s="1" t="n">
        <v>70072</v>
      </c>
      <c r="D72" s="1" t="n">
        <v>194820</v>
      </c>
      <c r="E72" s="1" t="n">
        <v>64290</v>
      </c>
      <c r="F72" s="1" t="n">
        <v>60452</v>
      </c>
      <c r="G72" s="1" t="n">
        <v>9236</v>
      </c>
      <c r="H72" s="1" t="n">
        <v>79873</v>
      </c>
      <c r="I72" s="1" t="n">
        <v>45769</v>
      </c>
      <c r="J72" s="1" t="n">
        <v>44540</v>
      </c>
      <c r="K72" s="1" t="n">
        <v>17689</v>
      </c>
      <c r="L72" s="1" t="n">
        <v>52963</v>
      </c>
      <c r="M72" s="1" t="n">
        <v>156729</v>
      </c>
      <c r="N72" s="1" t="n">
        <v>117728</v>
      </c>
      <c r="O72" s="1" t="n">
        <v>44089</v>
      </c>
      <c r="P72" s="1" t="n">
        <v>111249</v>
      </c>
      <c r="Q72" s="1" t="n">
        <v>8567</v>
      </c>
      <c r="R72" s="1" t="n">
        <v>13040</v>
      </c>
      <c r="S72" s="1" t="n">
        <v>13500</v>
      </c>
      <c r="T72" s="1" t="s">
        <v>5</v>
      </c>
    </row>
    <row r="73" customFormat="false" ht="10.5" hidden="false" customHeight="true" outlineLevel="0" collapsed="false">
      <c r="A73" s="1" t="s">
        <v>22</v>
      </c>
      <c r="C73" s="1" t="s">
        <v>5</v>
      </c>
      <c r="D73" s="1" t="s">
        <v>5</v>
      </c>
      <c r="E73" s="1" t="s">
        <v>5</v>
      </c>
      <c r="F73" s="1" t="s">
        <v>5</v>
      </c>
      <c r="G73" s="1" t="s">
        <v>5</v>
      </c>
      <c r="H73" s="1" t="s">
        <v>5</v>
      </c>
      <c r="I73" s="1" t="s">
        <v>5</v>
      </c>
      <c r="J73" s="1" t="s">
        <v>5</v>
      </c>
      <c r="K73" s="1" t="n">
        <v>43032</v>
      </c>
      <c r="L73" s="1" t="n">
        <v>2160</v>
      </c>
      <c r="M73" s="1" t="n">
        <v>7959</v>
      </c>
      <c r="N73" s="1" t="n">
        <v>11735</v>
      </c>
      <c r="O73" s="1" t="n">
        <v>21368</v>
      </c>
      <c r="P73" s="1" t="n">
        <v>10880</v>
      </c>
      <c r="Q73" s="1" t="n">
        <v>8121</v>
      </c>
      <c r="R73" s="1" t="n">
        <v>9946</v>
      </c>
      <c r="S73" s="1"/>
      <c r="T73" s="1" t="n">
        <v>43428</v>
      </c>
    </row>
    <row r="74" customFormat="false" ht="10.5" hidden="false" customHeight="true" outlineLevel="0" collapsed="false">
      <c r="A74" s="1" t="s">
        <v>23</v>
      </c>
      <c r="C74" s="1" t="n">
        <v>37828</v>
      </c>
      <c r="D74" s="1" t="s">
        <v>5</v>
      </c>
      <c r="E74" s="1" t="n">
        <v>25007</v>
      </c>
      <c r="F74" s="1" t="n">
        <v>169782</v>
      </c>
      <c r="G74" s="1" t="n">
        <v>361725</v>
      </c>
      <c r="H74" s="1" t="n">
        <v>1361959</v>
      </c>
      <c r="I74" s="1" t="n">
        <v>1395811</v>
      </c>
      <c r="J74" s="1" t="n">
        <v>1598388</v>
      </c>
      <c r="K74" s="1" t="n">
        <v>686312</v>
      </c>
      <c r="L74" s="1" t="n">
        <v>1096087</v>
      </c>
      <c r="M74" s="1" t="n">
        <v>1498786</v>
      </c>
      <c r="N74" s="1" t="n">
        <v>1916358</v>
      </c>
      <c r="O74" s="1" t="n">
        <v>2502947</v>
      </c>
      <c r="P74" s="1" t="n">
        <v>2910397</v>
      </c>
      <c r="Q74" s="1" t="n">
        <v>2354408</v>
      </c>
      <c r="R74" s="1" t="n">
        <v>2041905</v>
      </c>
      <c r="S74" s="1" t="n">
        <v>1611761</v>
      </c>
      <c r="T74" s="1" t="n">
        <v>3458015</v>
      </c>
    </row>
    <row r="75" customFormat="false" ht="10.5" hidden="false" customHeight="true" outlineLevel="0" collapsed="false">
      <c r="A75" s="1" t="s">
        <v>24</v>
      </c>
      <c r="C75" s="1" t="s">
        <v>5</v>
      </c>
      <c r="D75" s="1" t="s">
        <v>5</v>
      </c>
      <c r="E75" s="1" t="s">
        <v>5</v>
      </c>
      <c r="F75" s="1" t="s">
        <v>5</v>
      </c>
      <c r="G75" s="1" t="s">
        <v>5</v>
      </c>
      <c r="H75" s="1" t="s">
        <v>5</v>
      </c>
      <c r="I75" s="1" t="n">
        <v>3448</v>
      </c>
      <c r="J75" s="1" t="s">
        <v>5</v>
      </c>
      <c r="K75" s="1" t="n">
        <v>8422</v>
      </c>
      <c r="L75" s="1" t="n">
        <v>3500</v>
      </c>
      <c r="M75" s="1" t="s">
        <v>5</v>
      </c>
      <c r="N75" s="1" t="s">
        <v>5</v>
      </c>
      <c r="O75" s="1" t="s">
        <v>5</v>
      </c>
      <c r="P75" s="1" t="s">
        <v>5</v>
      </c>
      <c r="Q75" s="1" t="s">
        <v>5</v>
      </c>
      <c r="R75" s="1" t="s">
        <v>5</v>
      </c>
      <c r="S75" s="1" t="s">
        <v>5</v>
      </c>
      <c r="T75" s="1" t="s">
        <v>5</v>
      </c>
    </row>
    <row r="76" customFormat="false" ht="10.5" hidden="false" customHeight="true" outlineLevel="0" collapsed="false">
      <c r="A76" s="1" t="s">
        <v>25</v>
      </c>
      <c r="C76" s="1" t="n">
        <v>89557</v>
      </c>
      <c r="D76" s="1" t="n">
        <v>26639</v>
      </c>
      <c r="E76" s="1" t="n">
        <v>49306</v>
      </c>
      <c r="F76" s="1" t="n">
        <v>54094</v>
      </c>
      <c r="G76" s="1" t="n">
        <v>76062</v>
      </c>
      <c r="H76" s="1" t="n">
        <v>138457</v>
      </c>
      <c r="I76" s="1" t="n">
        <v>277137</v>
      </c>
      <c r="J76" s="1" t="n">
        <v>1078900</v>
      </c>
      <c r="K76" s="1" t="n">
        <v>226610</v>
      </c>
      <c r="L76" s="1" t="n">
        <v>306058</v>
      </c>
      <c r="M76" s="1" t="n">
        <v>231211</v>
      </c>
      <c r="N76" s="1" t="n">
        <v>228898</v>
      </c>
      <c r="O76" s="1" t="n">
        <v>288193</v>
      </c>
      <c r="P76" s="1" t="n">
        <v>531143</v>
      </c>
      <c r="Q76" s="1" t="n">
        <v>284988</v>
      </c>
      <c r="R76" s="1" t="n">
        <v>657798</v>
      </c>
      <c r="S76" s="1" t="n">
        <v>465567</v>
      </c>
      <c r="T76" s="1" t="n">
        <v>400337</v>
      </c>
    </row>
    <row r="77" customFormat="false" ht="10.5" hidden="false" customHeight="true" outlineLevel="0" collapsed="false">
      <c r="A77" s="1" t="s">
        <v>26</v>
      </c>
      <c r="C77" s="1" t="s">
        <v>5</v>
      </c>
      <c r="D77" s="1" t="s">
        <v>5</v>
      </c>
      <c r="E77" s="1" t="n">
        <v>4744</v>
      </c>
      <c r="F77" s="1" t="s">
        <v>5</v>
      </c>
      <c r="G77" s="1" t="s">
        <v>5</v>
      </c>
      <c r="H77" s="1" t="n">
        <v>33000</v>
      </c>
      <c r="I77" s="1" t="s">
        <v>5</v>
      </c>
      <c r="J77" s="1" t="n">
        <v>20490</v>
      </c>
      <c r="K77" s="1" t="n">
        <v>12552</v>
      </c>
      <c r="L77" s="1" t="s">
        <v>5</v>
      </c>
      <c r="M77" s="1" t="n">
        <v>74184</v>
      </c>
      <c r="N77" s="1" t="n">
        <v>73671</v>
      </c>
      <c r="O77" s="1" t="n">
        <v>148452</v>
      </c>
      <c r="P77" s="1" t="n">
        <v>261738</v>
      </c>
      <c r="Q77" s="1" t="n">
        <v>78137</v>
      </c>
      <c r="R77" s="1" t="n">
        <v>88724</v>
      </c>
      <c r="S77" s="1" t="n">
        <v>52966</v>
      </c>
      <c r="T77" s="1" t="n">
        <v>66640</v>
      </c>
    </row>
    <row r="78" customFormat="false" ht="10.5" hidden="false" customHeight="true" outlineLevel="0" collapsed="false">
      <c r="A78" s="1" t="s">
        <v>27</v>
      </c>
      <c r="C78" s="1" t="s">
        <v>5</v>
      </c>
      <c r="D78" s="1" t="s">
        <v>5</v>
      </c>
      <c r="E78" s="1" t="s">
        <v>5</v>
      </c>
      <c r="F78" s="1" t="s">
        <v>5</v>
      </c>
      <c r="G78" s="1" t="n">
        <v>37039</v>
      </c>
      <c r="H78" s="1" t="s">
        <v>5</v>
      </c>
      <c r="I78" s="1" t="s">
        <v>5</v>
      </c>
      <c r="J78" s="1" t="n">
        <v>6307</v>
      </c>
      <c r="K78" s="1" t="n">
        <v>3477</v>
      </c>
      <c r="L78" s="1" t="s">
        <v>5</v>
      </c>
      <c r="M78" s="1" t="s">
        <v>5</v>
      </c>
      <c r="N78" s="1" t="s">
        <v>5</v>
      </c>
      <c r="O78" s="1" t="s">
        <v>5</v>
      </c>
      <c r="P78" s="1" t="n">
        <v>11298</v>
      </c>
      <c r="Q78" s="1" t="s">
        <v>5</v>
      </c>
      <c r="R78" s="1" t="n">
        <v>4278</v>
      </c>
      <c r="S78" s="1" t="n">
        <v>6530</v>
      </c>
      <c r="T78" s="1" t="s">
        <v>5</v>
      </c>
    </row>
    <row r="79" customFormat="false" ht="10.5" hidden="false" customHeight="true" outlineLevel="0" collapsed="false">
      <c r="A79" s="1" t="s">
        <v>28</v>
      </c>
      <c r="C79" s="1" t="s">
        <v>5</v>
      </c>
      <c r="D79" s="1" t="s">
        <v>5</v>
      </c>
      <c r="E79" s="1" t="s">
        <v>5</v>
      </c>
      <c r="F79" s="1" t="s">
        <v>5</v>
      </c>
      <c r="G79" s="1" t="s">
        <v>5</v>
      </c>
      <c r="H79" s="1" t="n">
        <v>1475</v>
      </c>
      <c r="I79" s="1" t="s">
        <v>5</v>
      </c>
      <c r="J79" s="1" t="s">
        <v>5</v>
      </c>
      <c r="K79" s="1" t="s">
        <v>5</v>
      </c>
      <c r="L79" s="1" t="s">
        <v>5</v>
      </c>
      <c r="M79" s="1" t="n">
        <v>9316</v>
      </c>
      <c r="N79" s="1" t="n">
        <v>44818</v>
      </c>
      <c r="O79" s="1" t="n">
        <v>102559</v>
      </c>
      <c r="P79" s="1" t="n">
        <v>71509</v>
      </c>
      <c r="Q79" s="1" t="n">
        <v>79906</v>
      </c>
      <c r="R79" s="1" t="n">
        <v>102711</v>
      </c>
      <c r="S79" s="1" t="n">
        <v>139482</v>
      </c>
      <c r="T79" s="1" t="n">
        <v>330229</v>
      </c>
    </row>
    <row r="80" customFormat="false" ht="10.5" hidden="false" customHeight="true" outlineLevel="0" collapsed="false">
      <c r="A80" s="1" t="s">
        <v>29</v>
      </c>
      <c r="C80" s="1" t="n">
        <v>263809</v>
      </c>
      <c r="D80" s="1" t="n">
        <v>349433</v>
      </c>
      <c r="E80" s="1" t="n">
        <v>152989</v>
      </c>
      <c r="F80" s="1" t="n">
        <v>800718</v>
      </c>
      <c r="G80" s="1" t="n">
        <v>806313</v>
      </c>
      <c r="H80" s="1" t="n">
        <v>670758</v>
      </c>
      <c r="I80" s="1" t="n">
        <v>547380</v>
      </c>
      <c r="J80" s="1" t="n">
        <v>227846</v>
      </c>
      <c r="K80" s="1" t="n">
        <v>445902</v>
      </c>
      <c r="L80" s="1" t="n">
        <v>552243</v>
      </c>
      <c r="M80" s="1" t="n">
        <v>496079</v>
      </c>
      <c r="N80" s="1" t="n">
        <v>351154</v>
      </c>
      <c r="O80" s="1" t="n">
        <v>471460</v>
      </c>
      <c r="P80" s="1" t="n">
        <v>360040</v>
      </c>
      <c r="Q80" s="1" t="n">
        <v>250401</v>
      </c>
      <c r="R80" s="1" t="n">
        <v>305084</v>
      </c>
      <c r="S80" s="1" t="n">
        <v>1056337</v>
      </c>
      <c r="T80" s="1" t="n">
        <v>3786246</v>
      </c>
    </row>
    <row r="81" customFormat="false" ht="10.5" hidden="false" customHeight="true" outlineLevel="0" collapsed="false">
      <c r="A81" s="1" t="s">
        <v>30</v>
      </c>
      <c r="C81" s="1" t="s">
        <v>5</v>
      </c>
      <c r="D81" s="1" t="s">
        <v>5</v>
      </c>
      <c r="E81" s="1" t="n">
        <v>9550</v>
      </c>
      <c r="F81" s="1" t="n">
        <v>39958</v>
      </c>
      <c r="G81" s="1" t="s">
        <v>5</v>
      </c>
      <c r="H81" s="1" t="n">
        <v>8856</v>
      </c>
      <c r="I81" s="1" t="n">
        <v>27507</v>
      </c>
      <c r="J81" s="1" t="n">
        <v>51242</v>
      </c>
      <c r="K81" s="1" t="n">
        <v>33922</v>
      </c>
      <c r="L81" s="1" t="n">
        <v>218472</v>
      </c>
      <c r="M81" s="1" t="n">
        <v>251077</v>
      </c>
      <c r="N81" s="1" t="n">
        <v>203525</v>
      </c>
      <c r="O81" s="1" t="n">
        <v>471478</v>
      </c>
      <c r="P81" s="1" t="n">
        <v>756291</v>
      </c>
      <c r="Q81" s="1" t="n">
        <v>582967</v>
      </c>
      <c r="R81" s="1" t="n">
        <v>528853</v>
      </c>
      <c r="S81" s="1" t="n">
        <v>386511</v>
      </c>
      <c r="T81" s="1" t="n">
        <v>22174</v>
      </c>
    </row>
    <row r="82" customFormat="false" ht="10.5" hidden="false" customHeight="true" outlineLevel="0" collapsed="false">
      <c r="A82" s="1" t="s">
        <v>31</v>
      </c>
      <c r="C82" s="1" t="s">
        <v>5</v>
      </c>
      <c r="D82" s="1" t="s">
        <v>5</v>
      </c>
      <c r="E82" s="1" t="n">
        <v>46743</v>
      </c>
      <c r="F82" s="1" t="n">
        <v>99355</v>
      </c>
      <c r="G82" s="1" t="n">
        <v>66669</v>
      </c>
      <c r="H82" s="1" t="n">
        <v>286753</v>
      </c>
      <c r="I82" s="1" t="n">
        <v>473329</v>
      </c>
      <c r="J82" s="1" t="n">
        <v>467024</v>
      </c>
      <c r="K82" s="1" t="n">
        <v>1094102</v>
      </c>
      <c r="L82" s="1" t="n">
        <v>1372840</v>
      </c>
      <c r="M82" s="1" t="n">
        <v>1607991</v>
      </c>
      <c r="N82" s="1" t="n">
        <v>1143394</v>
      </c>
      <c r="O82" s="1" t="n">
        <v>1059548</v>
      </c>
      <c r="P82" s="1" t="n">
        <v>2007601</v>
      </c>
      <c r="Q82" s="1" t="n">
        <v>4014447</v>
      </c>
      <c r="R82" s="1" t="n">
        <v>6668405</v>
      </c>
      <c r="S82" s="1" t="n">
        <v>13547663</v>
      </c>
      <c r="T82" s="1" t="n">
        <v>8591471</v>
      </c>
    </row>
    <row r="83" customFormat="false" ht="10.5" hidden="false" customHeight="true" outlineLevel="0" collapsed="false">
      <c r="A83" s="9" t="s">
        <v>32</v>
      </c>
      <c r="B83" s="9"/>
      <c r="C83" s="1" t="n">
        <v>3060</v>
      </c>
      <c r="D83" s="1" t="s">
        <v>5</v>
      </c>
      <c r="E83" s="1" t="s">
        <v>5</v>
      </c>
      <c r="F83" s="1" t="n">
        <v>2600</v>
      </c>
      <c r="G83" s="1" t="s">
        <v>5</v>
      </c>
      <c r="H83" s="1" t="s">
        <v>5</v>
      </c>
      <c r="I83" s="1" t="s">
        <v>5</v>
      </c>
      <c r="J83" s="1" t="s">
        <v>5</v>
      </c>
      <c r="K83" s="1" t="s">
        <v>5</v>
      </c>
      <c r="L83" s="1" t="n">
        <v>3150</v>
      </c>
      <c r="M83" s="1" t="n">
        <v>2500</v>
      </c>
      <c r="N83" s="1" t="s">
        <v>5</v>
      </c>
      <c r="O83" s="1" t="s">
        <v>5</v>
      </c>
      <c r="P83" s="1" t="s">
        <v>5</v>
      </c>
      <c r="Q83" s="1" t="n">
        <v>2400</v>
      </c>
      <c r="R83" s="1" t="n">
        <v>3107</v>
      </c>
      <c r="S83" s="1" t="n">
        <v>2160</v>
      </c>
      <c r="T83" s="1" t="n">
        <v>14941</v>
      </c>
    </row>
    <row r="84" customFormat="false" ht="10.5" hidden="false" customHeight="true" outlineLevel="0" collapsed="false">
      <c r="A84" s="1" t="s">
        <v>33</v>
      </c>
      <c r="C84" s="1" t="s">
        <v>5</v>
      </c>
      <c r="D84" s="1" t="s">
        <v>5</v>
      </c>
      <c r="E84" s="1" t="s">
        <v>5</v>
      </c>
      <c r="F84" s="1" t="n">
        <v>15753</v>
      </c>
      <c r="G84" s="1" t="n">
        <v>7749</v>
      </c>
      <c r="H84" s="1" t="n">
        <v>7003</v>
      </c>
      <c r="I84" s="1" t="s">
        <v>5</v>
      </c>
      <c r="J84" s="1" t="s">
        <v>5</v>
      </c>
      <c r="K84" s="1" t="n">
        <v>1950</v>
      </c>
      <c r="L84" s="1" t="s">
        <v>5</v>
      </c>
      <c r="M84" s="1" t="s">
        <v>5</v>
      </c>
      <c r="N84" s="1" t="n">
        <v>8112</v>
      </c>
      <c r="O84" s="1" t="n">
        <v>15519</v>
      </c>
      <c r="P84" s="1" t="n">
        <v>2448</v>
      </c>
      <c r="Q84" s="1" t="s">
        <v>5</v>
      </c>
      <c r="R84" s="1" t="s">
        <v>5</v>
      </c>
      <c r="S84" s="1" t="n">
        <v>11145</v>
      </c>
      <c r="T84" s="1" t="n">
        <v>2331</v>
      </c>
    </row>
    <row r="85" customFormat="false" ht="10.5" hidden="false" customHeight="true" outlineLevel="0" collapsed="false">
      <c r="A85" s="1" t="s">
        <v>34</v>
      </c>
      <c r="C85" s="1" t="n">
        <v>392837</v>
      </c>
      <c r="D85" s="1" t="n">
        <v>511332</v>
      </c>
      <c r="E85" s="1" t="n">
        <v>565487</v>
      </c>
      <c r="F85" s="1" t="n">
        <v>387245</v>
      </c>
      <c r="G85" s="1" t="n">
        <v>21606</v>
      </c>
      <c r="H85" s="1" t="n">
        <v>90340</v>
      </c>
      <c r="I85" s="1" t="n">
        <v>66705</v>
      </c>
      <c r="J85" s="1" t="n">
        <v>60319</v>
      </c>
      <c r="K85" s="1" t="n">
        <v>26866</v>
      </c>
      <c r="L85" s="1" t="n">
        <v>40039</v>
      </c>
      <c r="M85" s="1" t="n">
        <v>58561</v>
      </c>
      <c r="N85" s="1" t="n">
        <v>97944</v>
      </c>
      <c r="O85" s="1" t="n">
        <v>67298</v>
      </c>
      <c r="P85" s="1" t="n">
        <v>79931</v>
      </c>
      <c r="Q85" s="1" t="n">
        <v>81622</v>
      </c>
      <c r="R85" s="1" t="n">
        <v>74680</v>
      </c>
      <c r="S85" s="1" t="n">
        <v>100485</v>
      </c>
      <c r="T85" s="1" t="n">
        <v>146559</v>
      </c>
    </row>
    <row r="86" customFormat="false" ht="10.5" hidden="false" customHeight="true" outlineLevel="0" collapsed="false">
      <c r="A86" s="1" t="s">
        <v>35</v>
      </c>
      <c r="C86" s="1" t="n">
        <v>11195</v>
      </c>
      <c r="D86" s="1" t="n">
        <v>3429</v>
      </c>
      <c r="E86" s="1" t="n">
        <v>6414</v>
      </c>
      <c r="F86" s="1" t="n">
        <v>35060</v>
      </c>
      <c r="G86" s="1" t="n">
        <v>12966</v>
      </c>
      <c r="H86" s="1" t="n">
        <v>157841</v>
      </c>
      <c r="I86" s="1" t="n">
        <v>48104</v>
      </c>
      <c r="J86" s="1" t="n">
        <v>36945</v>
      </c>
      <c r="K86" s="1" t="n">
        <v>19914</v>
      </c>
      <c r="L86" s="1" t="n">
        <v>46275</v>
      </c>
      <c r="M86" s="1" t="n">
        <v>60677</v>
      </c>
      <c r="N86" s="1" t="n">
        <v>42295</v>
      </c>
      <c r="O86" s="1" t="n">
        <v>36957</v>
      </c>
      <c r="P86" s="1" t="n">
        <v>70883</v>
      </c>
      <c r="Q86" s="1" t="n">
        <v>52592</v>
      </c>
      <c r="R86" s="1" t="n">
        <v>37082</v>
      </c>
      <c r="S86" s="1" t="n">
        <v>96293</v>
      </c>
      <c r="T86" s="1" t="n">
        <v>95295</v>
      </c>
    </row>
    <row r="87" customFormat="false" ht="10.5" hidden="false" customHeight="true" outlineLevel="0" collapsed="false">
      <c r="A87" s="1" t="s">
        <v>36</v>
      </c>
      <c r="C87" s="1" t="n">
        <v>70526</v>
      </c>
      <c r="D87" s="1" t="n">
        <v>19966</v>
      </c>
      <c r="E87" s="1" t="n">
        <v>10996</v>
      </c>
      <c r="F87" s="1" t="n">
        <v>8116</v>
      </c>
      <c r="G87" s="1" t="n">
        <v>32823</v>
      </c>
      <c r="H87" s="1" t="n">
        <v>26725</v>
      </c>
      <c r="I87" s="1" t="n">
        <v>67716</v>
      </c>
      <c r="J87" s="1" t="n">
        <v>59122</v>
      </c>
      <c r="K87" s="1" t="n">
        <v>49567</v>
      </c>
      <c r="L87" s="1" t="n">
        <v>78066</v>
      </c>
      <c r="M87" s="1" t="n">
        <v>107822</v>
      </c>
      <c r="N87" s="1" t="n">
        <v>118588</v>
      </c>
      <c r="O87" s="1" t="n">
        <v>100885</v>
      </c>
      <c r="P87" s="1" t="n">
        <v>123814</v>
      </c>
      <c r="Q87" s="1" t="n">
        <v>119246</v>
      </c>
      <c r="R87" s="1" t="n">
        <v>56005</v>
      </c>
      <c r="S87" s="1" t="n">
        <v>80605</v>
      </c>
      <c r="T87" s="1" t="n">
        <v>78643</v>
      </c>
    </row>
    <row r="88" customFormat="false" ht="10.5" hidden="false" customHeight="true" outlineLevel="0" collapsed="false">
      <c r="A88" s="1" t="s">
        <v>37</v>
      </c>
      <c r="C88" s="1" t="n">
        <v>26326</v>
      </c>
      <c r="D88" s="1" t="n">
        <v>9089</v>
      </c>
      <c r="E88" s="1" t="n">
        <v>11825</v>
      </c>
      <c r="F88" s="1" t="n">
        <v>9349</v>
      </c>
      <c r="G88" s="1" t="n">
        <v>11103</v>
      </c>
      <c r="H88" s="1" t="s">
        <v>5</v>
      </c>
      <c r="I88" s="1" t="s">
        <v>5</v>
      </c>
      <c r="J88" s="1" t="s">
        <v>5</v>
      </c>
      <c r="K88" s="1" t="n">
        <v>58654</v>
      </c>
      <c r="L88" s="1" t="n">
        <v>18770</v>
      </c>
      <c r="M88" s="1" t="n">
        <v>2426</v>
      </c>
      <c r="N88" s="1" t="s">
        <v>5</v>
      </c>
      <c r="O88" s="1" t="n">
        <v>20948</v>
      </c>
      <c r="P88" s="1" t="s">
        <v>5</v>
      </c>
      <c r="Q88" s="1" t="n">
        <v>2977</v>
      </c>
      <c r="R88" s="1" t="n">
        <v>4390</v>
      </c>
      <c r="S88" s="1" t="n">
        <v>4503</v>
      </c>
      <c r="T88" s="1" t="n">
        <v>69341</v>
      </c>
    </row>
    <row r="89" customFormat="false" ht="10.5" hidden="false" customHeight="true" outlineLevel="0" collapsed="false">
      <c r="A89" s="1" t="s">
        <v>38</v>
      </c>
      <c r="C89" s="1" t="n">
        <v>1385</v>
      </c>
      <c r="D89" s="1" t="n">
        <v>22170</v>
      </c>
      <c r="E89" s="1" t="n">
        <v>13399</v>
      </c>
      <c r="F89" s="1" t="n">
        <v>2256</v>
      </c>
      <c r="G89" s="1" t="n">
        <v>3460</v>
      </c>
      <c r="H89" s="1" t="n">
        <v>2794</v>
      </c>
      <c r="I89" s="1" t="n">
        <v>18380</v>
      </c>
      <c r="J89" s="1" t="n">
        <v>112902</v>
      </c>
      <c r="K89" s="1" t="n">
        <v>53342</v>
      </c>
      <c r="L89" s="1" t="n">
        <v>52817</v>
      </c>
      <c r="M89" s="1" t="n">
        <v>8696</v>
      </c>
      <c r="N89" s="1" t="n">
        <v>10395</v>
      </c>
      <c r="O89" s="1" t="n">
        <v>11563</v>
      </c>
      <c r="P89" s="1" t="n">
        <v>10475</v>
      </c>
      <c r="Q89" s="1" t="s">
        <v>5</v>
      </c>
      <c r="R89" s="1" t="s">
        <v>5</v>
      </c>
      <c r="S89" s="1" t="n">
        <v>17095</v>
      </c>
      <c r="T89" s="1" t="n">
        <v>2505</v>
      </c>
    </row>
    <row r="90" customFormat="false" ht="10.5" hidden="false" customHeight="true" outlineLevel="0" collapsed="false">
      <c r="A90" s="1" t="s">
        <v>39</v>
      </c>
      <c r="C90" s="1" t="n">
        <v>11834</v>
      </c>
      <c r="D90" s="1" t="n">
        <v>4413</v>
      </c>
      <c r="E90" s="1" t="s">
        <v>5</v>
      </c>
      <c r="F90" s="1" t="n">
        <v>3677</v>
      </c>
      <c r="G90" s="1" t="n">
        <v>18377</v>
      </c>
      <c r="H90" s="1" t="s">
        <v>5</v>
      </c>
      <c r="I90" s="1" t="s">
        <v>5</v>
      </c>
      <c r="J90" s="1" t="s">
        <v>5</v>
      </c>
      <c r="K90" s="1" t="n">
        <v>18505</v>
      </c>
      <c r="L90" s="1" t="s">
        <v>5</v>
      </c>
      <c r="M90" s="1" t="s">
        <v>5</v>
      </c>
      <c r="N90" s="1" t="s">
        <v>5</v>
      </c>
      <c r="O90" s="1" t="s">
        <v>5</v>
      </c>
      <c r="P90" s="1" t="s">
        <v>5</v>
      </c>
      <c r="Q90" s="1" t="s">
        <v>5</v>
      </c>
      <c r="R90" s="1" t="s">
        <v>5</v>
      </c>
      <c r="S90" s="1" t="s">
        <v>5</v>
      </c>
      <c r="T90" s="1" t="s">
        <v>5</v>
      </c>
    </row>
    <row r="91" customFormat="false" ht="10.5" hidden="false" customHeight="true" outlineLevel="0" collapsed="false">
      <c r="A91" s="1" t="s">
        <v>40</v>
      </c>
      <c r="C91" s="1" t="n">
        <v>5640</v>
      </c>
      <c r="D91" s="1" t="n">
        <v>24923</v>
      </c>
      <c r="E91" s="1" t="n">
        <v>6199</v>
      </c>
      <c r="F91" s="1" t="n">
        <v>9431</v>
      </c>
      <c r="G91" s="1" t="s">
        <v>5</v>
      </c>
      <c r="H91" s="1" t="n">
        <v>5566</v>
      </c>
      <c r="I91" s="1" t="n">
        <v>24426</v>
      </c>
      <c r="J91" s="1" t="n">
        <v>11313</v>
      </c>
      <c r="K91" s="1" t="n">
        <v>14869</v>
      </c>
      <c r="L91" s="1" t="n">
        <v>11295</v>
      </c>
      <c r="M91" s="1" t="s">
        <v>5</v>
      </c>
      <c r="N91" s="1" t="n">
        <v>3200</v>
      </c>
      <c r="O91" s="1" t="n">
        <v>2940</v>
      </c>
      <c r="P91" s="1" t="s">
        <v>5</v>
      </c>
      <c r="Q91" s="1" t="s">
        <v>5</v>
      </c>
      <c r="R91" s="1" t="s">
        <v>5</v>
      </c>
      <c r="S91" s="1" t="s">
        <v>5</v>
      </c>
      <c r="T91" s="1" t="s">
        <v>5</v>
      </c>
    </row>
    <row r="92" customFormat="false" ht="10.5" hidden="false" customHeight="true" outlineLevel="0" collapsed="false">
      <c r="A92" s="1" t="s">
        <v>41</v>
      </c>
      <c r="C92" s="1" t="n">
        <v>4471</v>
      </c>
      <c r="D92" s="1" t="n">
        <v>6576</v>
      </c>
      <c r="E92" s="1" t="n">
        <v>5029</v>
      </c>
      <c r="F92" s="1" t="n">
        <v>1310</v>
      </c>
      <c r="G92" s="1" t="n">
        <v>2275</v>
      </c>
      <c r="H92" s="1" t="n">
        <v>3015</v>
      </c>
      <c r="I92" s="1" t="s">
        <v>5</v>
      </c>
      <c r="J92" s="1" t="n">
        <v>56170</v>
      </c>
      <c r="K92" s="1" t="s">
        <v>5</v>
      </c>
      <c r="L92" s="1" t="n">
        <v>3739</v>
      </c>
      <c r="M92" s="1" t="n">
        <v>3645</v>
      </c>
      <c r="N92" s="1" t="s">
        <v>5</v>
      </c>
      <c r="O92" s="1" t="s">
        <v>5</v>
      </c>
      <c r="P92" s="1" t="s">
        <v>5</v>
      </c>
      <c r="Q92" s="1" t="n">
        <v>2891</v>
      </c>
      <c r="R92" s="1" t="s">
        <v>5</v>
      </c>
      <c r="S92" s="1" t="s">
        <v>5</v>
      </c>
      <c r="T92" s="1" t="n">
        <v>3003</v>
      </c>
    </row>
    <row r="93" customFormat="false" ht="10.5" hidden="false" customHeight="true" outlineLevel="0" collapsed="false">
      <c r="A93" s="9" t="s">
        <v>42</v>
      </c>
      <c r="B93" s="9"/>
      <c r="C93" s="1" t="s">
        <v>5</v>
      </c>
      <c r="D93" s="1" t="s">
        <v>5</v>
      </c>
      <c r="E93" s="1" t="s">
        <v>5</v>
      </c>
      <c r="F93" s="1" t="s">
        <v>5</v>
      </c>
      <c r="G93" s="1" t="n">
        <v>109835</v>
      </c>
      <c r="H93" s="1" t="n">
        <v>81250</v>
      </c>
      <c r="I93" s="1" t="n">
        <v>161566</v>
      </c>
      <c r="J93" s="1" t="n">
        <v>26088</v>
      </c>
      <c r="K93" s="1" t="n">
        <v>72992</v>
      </c>
      <c r="L93" s="1" t="n">
        <v>116412</v>
      </c>
      <c r="M93" s="1" t="n">
        <v>62750</v>
      </c>
      <c r="N93" s="1" t="s">
        <v>5</v>
      </c>
      <c r="O93" s="1" t="n">
        <v>29015</v>
      </c>
      <c r="P93" s="1" t="s">
        <v>5</v>
      </c>
      <c r="Q93" s="1" t="n">
        <v>62272</v>
      </c>
      <c r="R93" s="1" t="n">
        <v>55904</v>
      </c>
      <c r="S93" s="1" t="n">
        <v>167630</v>
      </c>
      <c r="T93" s="1" t="n">
        <v>574215</v>
      </c>
    </row>
    <row r="94" customFormat="false" ht="6.75" hidden="false" customHeight="true" outlineLevel="0" collapsed="false">
      <c r="S94" s="1"/>
      <c r="T94" s="1"/>
    </row>
    <row r="95" customFormat="false" ht="10.5" hidden="false" customHeight="true" outlineLevel="0" collapsed="false">
      <c r="A95" s="1" t="s">
        <v>49</v>
      </c>
      <c r="C95" s="10" t="n">
        <f aca="false">C98-SUM(C56:C93)</f>
        <v>0</v>
      </c>
      <c r="D95" s="10" t="n">
        <f aca="false">D98-SUM(D56:D93)</f>
        <v>237757</v>
      </c>
      <c r="E95" s="10" t="n">
        <f aca="false">E98-SUM(E56:E93)</f>
        <v>236843</v>
      </c>
      <c r="F95" s="10" t="n">
        <f aca="false">F98-SUM(F56:F93)</f>
        <v>172207</v>
      </c>
      <c r="G95" s="10" t="n">
        <f aca="false">G98-SUM(G56:G93)</f>
        <v>8297</v>
      </c>
      <c r="H95" s="10" t="n">
        <f aca="false">H98-SUM(H56:H93)</f>
        <v>28170</v>
      </c>
      <c r="I95" s="10" t="n">
        <f aca="false">I98-SUM(I56:I93)</f>
        <v>3480</v>
      </c>
      <c r="J95" s="10" t="n">
        <f aca="false">J98-SUM(J56:J93)</f>
        <v>27989</v>
      </c>
      <c r="K95" s="10" t="n">
        <f aca="false">K98-SUM(K56:K93)</f>
        <v>212191</v>
      </c>
      <c r="L95" s="10" t="n">
        <f aca="false">L98-SUM(L56:L93)</f>
        <v>72623</v>
      </c>
      <c r="M95" s="10" t="n">
        <f aca="false">M98-SUM(M56:M93)</f>
        <v>382909</v>
      </c>
      <c r="N95" s="10" t="n">
        <f aca="false">N98-SUM(N56:N93)</f>
        <v>262751</v>
      </c>
      <c r="O95" s="10" t="n">
        <f aca="false">O98-SUM(O56:O93)</f>
        <v>3791</v>
      </c>
      <c r="P95" s="10" t="n">
        <f aca="false">P98-SUM(P56:P93)</f>
        <v>15847</v>
      </c>
      <c r="Q95" s="10" t="n">
        <f aca="false">Q98-SUM(Q56:Q93)</f>
        <v>297159</v>
      </c>
      <c r="R95" s="10" t="n">
        <f aca="false">R98-SUM(R56:R93)</f>
        <v>339717</v>
      </c>
      <c r="S95" s="10" t="n">
        <f aca="false">S98-SUM(S56:S93)</f>
        <v>258769</v>
      </c>
      <c r="T95" s="10" t="n">
        <f aca="false">T98-SUM(T56:T93)</f>
        <v>346389</v>
      </c>
    </row>
    <row r="96" customFormat="false" ht="3.75" hidden="false" customHeight="true" outlineLevel="0" collapsed="false">
      <c r="S96" s="1" t="s">
        <v>44</v>
      </c>
      <c r="T96" s="1" t="s">
        <v>44</v>
      </c>
    </row>
    <row r="97" customFormat="false" ht="3.75" hidden="false" customHeight="true" outlineLevel="0" collapsed="false">
      <c r="S97" s="1"/>
      <c r="T97" s="1"/>
    </row>
    <row r="98" customFormat="false" ht="10.5" hidden="false" customHeight="true" outlineLevel="0" collapsed="false">
      <c r="A98" s="11" t="s">
        <v>50</v>
      </c>
      <c r="B98" s="11"/>
      <c r="C98" s="1" t="n">
        <v>6320675</v>
      </c>
      <c r="D98" s="1" t="n">
        <v>6224383</v>
      </c>
      <c r="E98" s="1" t="n">
        <v>6713506</v>
      </c>
      <c r="F98" s="1" t="n">
        <v>9979290</v>
      </c>
      <c r="G98" s="1" t="n">
        <v>9477549</v>
      </c>
      <c r="H98" s="1" t="n">
        <v>11984803</v>
      </c>
      <c r="I98" s="1" t="n">
        <v>11660786</v>
      </c>
      <c r="J98" s="1" t="n">
        <v>10945422</v>
      </c>
      <c r="K98" s="1" t="n">
        <v>11622607</v>
      </c>
      <c r="L98" s="1" t="n">
        <v>15310993</v>
      </c>
      <c r="M98" s="1" t="n">
        <v>13640561</v>
      </c>
      <c r="N98" s="1" t="n">
        <v>16118049</v>
      </c>
      <c r="O98" s="1" t="n">
        <v>14269023</v>
      </c>
      <c r="P98" s="1" t="n">
        <v>17211129</v>
      </c>
      <c r="Q98" s="1" t="n">
        <v>19048505</v>
      </c>
      <c r="R98" s="1" t="n">
        <v>26291129</v>
      </c>
      <c r="S98" s="1" t="n">
        <v>32512246</v>
      </c>
      <c r="T98" s="1" t="n">
        <v>32148245</v>
      </c>
    </row>
    <row r="99" customFormat="false" ht="3.9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4.25" hidden="false" customHeight="true" outlineLevel="0" collapsed="false">
      <c r="A100" s="12" t="s">
        <v>51</v>
      </c>
      <c r="S100" s="1"/>
    </row>
    <row r="101" customFormat="false" ht="8.25" hidden="false" customHeight="true" outlineLevel="0" collapsed="false">
      <c r="A101" s="13"/>
      <c r="B101" s="14"/>
      <c r="S101" s="1"/>
      <c r="T101" s="1"/>
    </row>
    <row r="102" customFormat="false" ht="12.75" hidden="false" customHeight="false" outlineLevel="0" collapsed="false">
      <c r="A102" s="15" t="s">
        <v>52</v>
      </c>
      <c r="B102" s="14"/>
      <c r="S102" s="1"/>
      <c r="T102" s="1"/>
    </row>
    <row r="103" customFormat="false" ht="12.75" hidden="false" customHeight="false" outlineLevel="0" collapsed="false">
      <c r="A103" s="14"/>
      <c r="B103" s="14"/>
      <c r="S103" s="1"/>
      <c r="T103" s="1"/>
    </row>
    <row r="104" customFormat="false" ht="12.75" hidden="false" customHeight="false" outlineLevel="0" collapsed="false">
      <c r="A104" s="14"/>
      <c r="B104" s="14"/>
      <c r="S104" s="1"/>
      <c r="T104" s="1"/>
    </row>
    <row r="105" customFormat="false" ht="12.75" hidden="false" customHeight="false" outlineLevel="0" collapsed="false">
      <c r="A105" s="14"/>
      <c r="B105" s="14"/>
      <c r="S105" s="1"/>
      <c r="T105" s="1"/>
    </row>
    <row r="106" customFormat="false" ht="12.75" hidden="false" customHeight="false" outlineLevel="0" collapsed="false">
      <c r="A106" s="14"/>
      <c r="B106" s="14"/>
      <c r="S106" s="1"/>
      <c r="T106" s="1"/>
    </row>
    <row r="107" customFormat="false" ht="12.75" hidden="false" customHeight="false" outlineLevel="0" collapsed="false">
      <c r="A107" s="14"/>
      <c r="B107" s="14"/>
      <c r="S107" s="1"/>
      <c r="T107" s="1"/>
    </row>
    <row r="108" customFormat="false" ht="12.75" hidden="false" customHeight="false" outlineLevel="0" collapsed="false">
      <c r="A108" s="14"/>
      <c r="B108" s="14"/>
      <c r="S108" s="1"/>
      <c r="T108" s="1"/>
    </row>
    <row r="109" customFormat="false" ht="12.75" hidden="false" customHeight="false" outlineLevel="0" collapsed="false">
      <c r="A109" s="14"/>
      <c r="B109" s="14"/>
      <c r="S109" s="1"/>
      <c r="T109" s="1"/>
    </row>
    <row r="110" customFormat="false" ht="12.75" hidden="false" customHeight="false" outlineLevel="0" collapsed="false">
      <c r="A110" s="14"/>
      <c r="B110" s="14"/>
      <c r="S110" s="1"/>
      <c r="T110" s="1"/>
    </row>
    <row r="111" customFormat="false" ht="12.75" hidden="false" customHeight="false" outlineLevel="0" collapsed="false">
      <c r="A111" s="14"/>
      <c r="B111" s="14"/>
      <c r="S111" s="1"/>
      <c r="T111" s="1"/>
    </row>
    <row r="112" customFormat="false" ht="12.75" hidden="false" customHeight="false" outlineLevel="0" collapsed="false">
      <c r="A112" s="14"/>
      <c r="B112" s="14"/>
      <c r="S112" s="1"/>
      <c r="T112" s="1"/>
    </row>
    <row r="113" customFormat="false" ht="12.75" hidden="false" customHeight="false" outlineLevel="0" collapsed="false">
      <c r="A113" s="14"/>
      <c r="B113" s="14"/>
      <c r="S113" s="1"/>
      <c r="T113" s="1"/>
    </row>
    <row r="114" customFormat="false" ht="12.75" hidden="false" customHeight="false" outlineLevel="0" collapsed="false">
      <c r="A114" s="14"/>
      <c r="B114" s="14"/>
      <c r="S114" s="1"/>
      <c r="T114" s="1"/>
    </row>
    <row r="115" customFormat="false" ht="12.75" hidden="false" customHeight="false" outlineLevel="0" collapsed="false">
      <c r="A115" s="14"/>
      <c r="B115" s="14"/>
      <c r="S115" s="1"/>
      <c r="T115" s="1"/>
    </row>
    <row r="116" customFormat="false" ht="12.75" hidden="false" customHeight="false" outlineLevel="0" collapsed="false">
      <c r="A116" s="14"/>
      <c r="B116" s="14"/>
      <c r="S116" s="1"/>
      <c r="T116" s="1"/>
    </row>
    <row r="117" customFormat="false" ht="12.75" hidden="false" customHeight="false" outlineLevel="0" collapsed="false">
      <c r="A117" s="14"/>
      <c r="B117" s="14"/>
      <c r="S117" s="1"/>
      <c r="T117" s="1"/>
    </row>
    <row r="118" customFormat="false" ht="12.75" hidden="false" customHeight="false" outlineLevel="0" collapsed="false">
      <c r="A118" s="14"/>
      <c r="B118" s="14"/>
      <c r="S118" s="1"/>
      <c r="T118" s="1"/>
    </row>
    <row r="119" customFormat="false" ht="12.75" hidden="false" customHeight="false" outlineLevel="0" collapsed="false">
      <c r="A119" s="14"/>
      <c r="B119" s="14"/>
      <c r="S119" s="1"/>
      <c r="T119" s="1"/>
    </row>
    <row r="120" customFormat="false" ht="12.75" hidden="false" customHeight="false" outlineLevel="0" collapsed="false">
      <c r="A120" s="14"/>
      <c r="B120" s="14"/>
      <c r="S120" s="1"/>
      <c r="T120" s="1"/>
    </row>
    <row r="121" customFormat="false" ht="12.75" hidden="false" customHeight="false" outlineLevel="0" collapsed="false">
      <c r="A121" s="14"/>
      <c r="B121" s="14"/>
      <c r="S121" s="1"/>
      <c r="T121" s="1"/>
    </row>
    <row r="122" customFormat="false" ht="12.75" hidden="false" customHeight="false" outlineLevel="0" collapsed="false">
      <c r="A122" s="14"/>
      <c r="B122" s="14"/>
      <c r="S122" s="1"/>
      <c r="T122" s="1"/>
    </row>
    <row r="123" customFormat="false" ht="12.75" hidden="false" customHeight="false" outlineLevel="0" collapsed="false">
      <c r="A123" s="14"/>
      <c r="B123" s="14"/>
      <c r="S123" s="1"/>
      <c r="T123" s="1"/>
    </row>
    <row r="124" customFormat="false" ht="12.75" hidden="false" customHeight="false" outlineLevel="0" collapsed="false">
      <c r="A124" s="14"/>
      <c r="B124" s="14"/>
      <c r="S124" s="1"/>
      <c r="T124" s="1"/>
    </row>
    <row r="125" customFormat="false" ht="12.75" hidden="false" customHeight="false" outlineLevel="0" collapsed="false">
      <c r="A125" s="14"/>
      <c r="B125" s="14"/>
      <c r="S125" s="1"/>
      <c r="T125" s="1"/>
    </row>
    <row r="126" customFormat="false" ht="12.75" hidden="false" customHeight="false" outlineLevel="0" collapsed="false">
      <c r="A126" s="14"/>
      <c r="B126" s="14"/>
      <c r="S126" s="1"/>
      <c r="T126" s="1"/>
    </row>
    <row r="127" customFormat="false" ht="12.75" hidden="false" customHeight="false" outlineLevel="0" collapsed="false">
      <c r="A127" s="14"/>
      <c r="B127" s="14"/>
      <c r="S127" s="1"/>
      <c r="T127" s="1"/>
    </row>
    <row r="128" customFormat="false" ht="12.75" hidden="false" customHeight="false" outlineLevel="0" collapsed="false">
      <c r="A128" s="14"/>
      <c r="B128" s="14"/>
      <c r="S128" s="1"/>
      <c r="T128" s="1"/>
    </row>
    <row r="129" customFormat="false" ht="12.75" hidden="false" customHeight="false" outlineLevel="0" collapsed="false">
      <c r="A129" s="14"/>
      <c r="B129" s="14"/>
      <c r="S129" s="1"/>
      <c r="T129" s="1"/>
    </row>
    <row r="130" customFormat="false" ht="12.75" hidden="false" customHeight="false" outlineLevel="0" collapsed="false">
      <c r="A130" s="14"/>
      <c r="B130" s="14"/>
      <c r="S130" s="1"/>
      <c r="T130" s="1"/>
    </row>
    <row r="131" customFormat="false" ht="12.75" hidden="false" customHeight="false" outlineLevel="0" collapsed="false">
      <c r="A131" s="14"/>
      <c r="B131" s="14"/>
      <c r="S131" s="1"/>
      <c r="T131" s="1"/>
    </row>
    <row r="132" customFormat="false" ht="12.75" hidden="false" customHeight="false" outlineLevel="0" collapsed="false">
      <c r="A132" s="14"/>
      <c r="B132" s="14"/>
      <c r="S132" s="1"/>
      <c r="T132" s="1"/>
    </row>
    <row r="133" customFormat="false" ht="12.75" hidden="false" customHeight="false" outlineLevel="0" collapsed="false">
      <c r="A133" s="14"/>
      <c r="B133" s="14"/>
      <c r="S133" s="1"/>
      <c r="T133" s="1"/>
    </row>
    <row r="134" customFormat="false" ht="12.75" hidden="false" customHeight="false" outlineLevel="0" collapsed="false">
      <c r="A134" s="14"/>
      <c r="B134" s="14"/>
      <c r="S134" s="1"/>
      <c r="T134" s="1"/>
    </row>
    <row r="135" customFormat="false" ht="12.75" hidden="false" customHeight="false" outlineLevel="0" collapsed="false">
      <c r="A135" s="14"/>
      <c r="B135" s="14"/>
      <c r="S135" s="1"/>
      <c r="T135" s="1"/>
    </row>
    <row r="136" customFormat="false" ht="12.75" hidden="false" customHeight="false" outlineLevel="0" collapsed="false">
      <c r="A136" s="14"/>
      <c r="B136" s="14"/>
      <c r="S136" s="1"/>
      <c r="T136" s="1"/>
    </row>
    <row r="137" customFormat="false" ht="12.75" hidden="false" customHeight="false" outlineLevel="0" collapsed="false">
      <c r="A137" s="14"/>
      <c r="B137" s="14"/>
      <c r="S137" s="1"/>
      <c r="T137" s="1"/>
    </row>
    <row r="138" customFormat="false" ht="12.75" hidden="false" customHeight="false" outlineLevel="0" collapsed="false">
      <c r="A138" s="14"/>
      <c r="B138" s="14"/>
      <c r="S138" s="1"/>
      <c r="T138" s="1"/>
    </row>
    <row r="139" customFormat="false" ht="12.75" hidden="false" customHeight="false" outlineLevel="0" collapsed="false">
      <c r="A139" s="14"/>
      <c r="B139" s="14"/>
      <c r="S139" s="1"/>
      <c r="T139" s="1"/>
    </row>
    <row r="140" customFormat="false" ht="12.75" hidden="false" customHeight="false" outlineLevel="0" collapsed="false">
      <c r="A140" s="14"/>
      <c r="B140" s="14"/>
      <c r="S140" s="1"/>
      <c r="T140" s="1"/>
    </row>
    <row r="141" customFormat="false" ht="12.75" hidden="false" customHeight="false" outlineLevel="0" collapsed="false">
      <c r="A141" s="14"/>
      <c r="B141" s="14"/>
      <c r="S141" s="1"/>
      <c r="T141" s="1"/>
    </row>
    <row r="142" customFormat="false" ht="12.75" hidden="false" customHeight="false" outlineLevel="0" collapsed="false">
      <c r="A142" s="14"/>
      <c r="B142" s="14"/>
      <c r="S142" s="1"/>
      <c r="T142" s="1"/>
    </row>
    <row r="143" customFormat="false" ht="12.75" hidden="false" customHeight="false" outlineLevel="0" collapsed="false">
      <c r="A143" s="14"/>
      <c r="B143" s="14"/>
      <c r="S143" s="1"/>
      <c r="T143" s="1"/>
    </row>
    <row r="144" customFormat="false" ht="12.75" hidden="false" customHeight="false" outlineLevel="0" collapsed="false">
      <c r="A144" s="14"/>
      <c r="B144" s="14"/>
      <c r="S144" s="1"/>
      <c r="T144" s="1"/>
    </row>
    <row r="145" customFormat="false" ht="12.75" hidden="false" customHeight="false" outlineLevel="0" collapsed="false">
      <c r="A145" s="14"/>
      <c r="B145" s="14"/>
      <c r="S145" s="1"/>
      <c r="T145" s="1"/>
    </row>
    <row r="146" customFormat="false" ht="12.75" hidden="false" customHeight="false" outlineLevel="0" collapsed="false">
      <c r="A146" s="14"/>
      <c r="B146" s="14"/>
      <c r="S146" s="1"/>
      <c r="T146" s="1"/>
    </row>
    <row r="147" customFormat="false" ht="12.75" hidden="false" customHeight="false" outlineLevel="0" collapsed="false">
      <c r="A147" s="14"/>
      <c r="B147" s="14"/>
      <c r="S147" s="1"/>
      <c r="T147" s="1"/>
    </row>
    <row r="148" customFormat="false" ht="12.75" hidden="false" customHeight="false" outlineLevel="0" collapsed="false">
      <c r="A148" s="14"/>
      <c r="B148" s="14"/>
      <c r="S148" s="1"/>
      <c r="T148" s="1"/>
    </row>
    <row r="149" customFormat="false" ht="12.75" hidden="false" customHeight="false" outlineLevel="0" collapsed="false">
      <c r="A149" s="14"/>
      <c r="B149" s="14"/>
      <c r="S149" s="1"/>
      <c r="T149" s="1"/>
    </row>
    <row r="150" customFormat="false" ht="12.75" hidden="false" customHeight="false" outlineLevel="0" collapsed="false">
      <c r="A150" s="14"/>
      <c r="B150" s="14"/>
      <c r="S150" s="1"/>
      <c r="T150" s="1"/>
    </row>
    <row r="151" customFormat="false" ht="12.75" hidden="false" customHeight="false" outlineLevel="0" collapsed="false">
      <c r="A151" s="14"/>
      <c r="B151" s="14"/>
      <c r="S151" s="1"/>
      <c r="T151" s="1"/>
    </row>
    <row r="152" customFormat="false" ht="12.75" hidden="false" customHeight="false" outlineLevel="0" collapsed="false">
      <c r="A152" s="14"/>
      <c r="B152" s="14"/>
      <c r="S152" s="1"/>
      <c r="T152" s="1"/>
    </row>
    <row r="153" customFormat="false" ht="12.75" hidden="false" customHeight="false" outlineLevel="0" collapsed="false">
      <c r="A153" s="14"/>
      <c r="B153" s="14"/>
      <c r="S153" s="1"/>
      <c r="T153" s="1"/>
    </row>
    <row r="154" customFormat="false" ht="12.75" hidden="false" customHeight="false" outlineLevel="0" collapsed="false">
      <c r="A154" s="14"/>
      <c r="B154" s="14"/>
      <c r="S154" s="1"/>
      <c r="T154" s="1"/>
    </row>
    <row r="155" customFormat="false" ht="12.75" hidden="false" customHeight="false" outlineLevel="0" collapsed="false">
      <c r="A155" s="14"/>
      <c r="B155" s="14"/>
      <c r="S155" s="1"/>
      <c r="T155" s="1"/>
    </row>
    <row r="156" customFormat="false" ht="12.75" hidden="false" customHeight="false" outlineLevel="0" collapsed="false">
      <c r="A156" s="14"/>
      <c r="B156" s="14"/>
      <c r="S156" s="1"/>
      <c r="T156" s="1"/>
    </row>
    <row r="157" customFormat="false" ht="12.75" hidden="false" customHeight="false" outlineLevel="0" collapsed="false">
      <c r="A157" s="14"/>
      <c r="B157" s="14"/>
      <c r="S157" s="1"/>
      <c r="T157" s="1"/>
    </row>
    <row r="158" customFormat="false" ht="12.75" hidden="false" customHeight="false" outlineLevel="0" collapsed="false">
      <c r="A158" s="14"/>
      <c r="B158" s="14"/>
      <c r="S158" s="1"/>
      <c r="T158" s="1"/>
    </row>
    <row r="159" customFormat="false" ht="12.75" hidden="false" customHeight="false" outlineLevel="0" collapsed="false">
      <c r="A159" s="14"/>
      <c r="B159" s="14"/>
      <c r="S159" s="1"/>
      <c r="T159" s="1"/>
    </row>
    <row r="160" customFormat="false" ht="12.75" hidden="false" customHeight="false" outlineLevel="0" collapsed="false">
      <c r="A160" s="14"/>
      <c r="B160" s="14"/>
      <c r="S160" s="1"/>
      <c r="T160" s="1"/>
    </row>
    <row r="161" customFormat="false" ht="12.75" hidden="false" customHeight="false" outlineLevel="0" collapsed="false">
      <c r="A161" s="14"/>
      <c r="B161" s="14"/>
      <c r="S161" s="1"/>
      <c r="T161" s="1"/>
    </row>
    <row r="162" customFormat="false" ht="12.75" hidden="false" customHeight="false" outlineLevel="0" collapsed="false">
      <c r="A162" s="14"/>
      <c r="B162" s="14"/>
      <c r="S162" s="1"/>
      <c r="T162" s="1"/>
    </row>
    <row r="163" customFormat="false" ht="12.75" hidden="false" customHeight="false" outlineLevel="0" collapsed="false">
      <c r="A163" s="14"/>
      <c r="B163" s="14"/>
      <c r="S163" s="1"/>
      <c r="T163" s="1"/>
    </row>
    <row r="164" customFormat="false" ht="12.75" hidden="false" customHeight="false" outlineLevel="0" collapsed="false">
      <c r="A164" s="14"/>
      <c r="B164" s="14"/>
      <c r="S164" s="1"/>
      <c r="T164" s="1"/>
    </row>
    <row r="165" customFormat="false" ht="12.75" hidden="false" customHeight="false" outlineLevel="0" collapsed="false">
      <c r="A165" s="14"/>
      <c r="B165" s="14"/>
      <c r="S165" s="1"/>
      <c r="T165" s="1"/>
    </row>
    <row r="166" customFormat="false" ht="12.75" hidden="false" customHeight="false" outlineLevel="0" collapsed="false">
      <c r="A166" s="14"/>
      <c r="B166" s="14"/>
      <c r="S166" s="1"/>
      <c r="T166" s="1"/>
    </row>
    <row r="167" customFormat="false" ht="12.75" hidden="false" customHeight="false" outlineLevel="0" collapsed="false">
      <c r="A167" s="14"/>
      <c r="B167" s="14"/>
      <c r="S167" s="1"/>
      <c r="T167" s="1"/>
    </row>
    <row r="168" customFormat="false" ht="12.75" hidden="false" customHeight="false" outlineLevel="0" collapsed="false">
      <c r="A168" s="14"/>
      <c r="B168" s="14"/>
      <c r="S168" s="1"/>
      <c r="T168" s="1"/>
    </row>
    <row r="169" customFormat="false" ht="12.75" hidden="false" customHeight="false" outlineLevel="0" collapsed="false">
      <c r="A169" s="14"/>
      <c r="B169" s="14"/>
      <c r="S169" s="1"/>
      <c r="T169" s="1"/>
    </row>
    <row r="170" customFormat="false" ht="12.75" hidden="false" customHeight="false" outlineLevel="0" collapsed="false">
      <c r="A170" s="14"/>
      <c r="B170" s="14"/>
      <c r="S170" s="1"/>
      <c r="T170" s="1"/>
    </row>
    <row r="171" customFormat="false" ht="12.75" hidden="false" customHeight="false" outlineLevel="0" collapsed="false">
      <c r="A171" s="14"/>
      <c r="B171" s="14"/>
      <c r="S171" s="1"/>
      <c r="T171" s="1"/>
    </row>
    <row r="172" customFormat="false" ht="12.75" hidden="false" customHeight="false" outlineLevel="0" collapsed="false">
      <c r="A172" s="14"/>
      <c r="B172" s="14"/>
      <c r="S172" s="1"/>
      <c r="T172" s="1"/>
    </row>
    <row r="173" customFormat="false" ht="12.75" hidden="false" customHeight="false" outlineLevel="0" collapsed="false">
      <c r="A173" s="14"/>
      <c r="B173" s="14"/>
      <c r="S173" s="1"/>
      <c r="T173" s="1"/>
    </row>
    <row r="174" customFormat="false" ht="12.75" hidden="false" customHeight="false" outlineLevel="0" collapsed="false">
      <c r="A174" s="14"/>
      <c r="B174" s="14"/>
      <c r="S174" s="1"/>
      <c r="T174" s="1"/>
    </row>
    <row r="175" customFormat="false" ht="12.75" hidden="false" customHeight="false" outlineLevel="0" collapsed="false">
      <c r="A175" s="14"/>
      <c r="B175" s="14"/>
      <c r="S175" s="1"/>
      <c r="T175" s="1"/>
    </row>
    <row r="176" customFormat="false" ht="12.75" hidden="false" customHeight="false" outlineLevel="0" collapsed="false">
      <c r="A176" s="14"/>
      <c r="B176" s="14"/>
      <c r="S176" s="1"/>
      <c r="T176" s="1"/>
    </row>
    <row r="177" customFormat="false" ht="12.75" hidden="false" customHeight="false" outlineLevel="0" collapsed="false">
      <c r="A177" s="14"/>
      <c r="B177" s="14"/>
      <c r="S177" s="1"/>
      <c r="T177" s="1"/>
    </row>
    <row r="178" customFormat="false" ht="12.75" hidden="false" customHeight="false" outlineLevel="0" collapsed="false">
      <c r="A178" s="14"/>
      <c r="B178" s="14"/>
      <c r="S178" s="1"/>
      <c r="T178" s="1"/>
    </row>
    <row r="179" customFormat="false" ht="12.75" hidden="false" customHeight="false" outlineLevel="0" collapsed="false">
      <c r="A179" s="14"/>
      <c r="B179" s="14"/>
      <c r="S179" s="1"/>
      <c r="T179" s="1"/>
    </row>
    <row r="180" customFormat="false" ht="12.75" hidden="false" customHeight="false" outlineLevel="0" collapsed="false">
      <c r="A180" s="14"/>
      <c r="B180" s="14"/>
      <c r="S180" s="1"/>
      <c r="T180" s="1"/>
    </row>
    <row r="181" customFormat="false" ht="12.75" hidden="false" customHeight="false" outlineLevel="0" collapsed="false">
      <c r="A181" s="14"/>
      <c r="B181" s="14"/>
      <c r="S181" s="1"/>
      <c r="T181" s="1"/>
    </row>
    <row r="182" customFormat="false" ht="12.75" hidden="false" customHeight="false" outlineLevel="0" collapsed="false">
      <c r="A182" s="14"/>
      <c r="B182" s="14"/>
      <c r="S182" s="1"/>
      <c r="T182" s="1"/>
    </row>
    <row r="183" customFormat="false" ht="12.75" hidden="false" customHeight="false" outlineLevel="0" collapsed="false">
      <c r="A183" s="14"/>
      <c r="B183" s="14"/>
      <c r="S183" s="1"/>
      <c r="T183" s="1"/>
    </row>
    <row r="184" customFormat="false" ht="12.75" hidden="false" customHeight="false" outlineLevel="0" collapsed="false">
      <c r="A184" s="14"/>
      <c r="B184" s="14"/>
      <c r="S184" s="1"/>
      <c r="T184" s="1"/>
    </row>
    <row r="185" customFormat="false" ht="12.75" hidden="false" customHeight="false" outlineLevel="0" collapsed="false">
      <c r="A185" s="14"/>
      <c r="B185" s="14"/>
      <c r="S185" s="1"/>
      <c r="T185" s="1"/>
    </row>
    <row r="186" customFormat="false" ht="12.75" hidden="false" customHeight="false" outlineLevel="0" collapsed="false">
      <c r="A186" s="14"/>
      <c r="B186" s="14"/>
      <c r="S186" s="1"/>
      <c r="T186" s="1"/>
    </row>
    <row r="187" customFormat="false" ht="12.75" hidden="false" customHeight="false" outlineLevel="0" collapsed="false">
      <c r="A187" s="14"/>
      <c r="B187" s="14"/>
      <c r="S187" s="1"/>
      <c r="T187" s="1"/>
    </row>
    <row r="188" customFormat="false" ht="12.75" hidden="false" customHeight="false" outlineLevel="0" collapsed="false">
      <c r="A188" s="14"/>
      <c r="B188" s="14"/>
      <c r="S188" s="1"/>
      <c r="T188" s="1"/>
    </row>
    <row r="189" customFormat="false" ht="12.75" hidden="false" customHeight="false" outlineLevel="0" collapsed="false">
      <c r="A189" s="14"/>
      <c r="B189" s="14"/>
      <c r="S189" s="1"/>
      <c r="T189" s="1"/>
    </row>
    <row r="190" customFormat="false" ht="12.75" hidden="false" customHeight="false" outlineLevel="0" collapsed="false">
      <c r="A190" s="14"/>
      <c r="B190" s="14"/>
      <c r="S190" s="1"/>
      <c r="T190" s="1"/>
    </row>
    <row r="191" customFormat="false" ht="12.75" hidden="false" customHeight="false" outlineLevel="0" collapsed="false">
      <c r="A191" s="14"/>
      <c r="B191" s="14"/>
      <c r="S191" s="1"/>
      <c r="T191" s="1"/>
    </row>
    <row r="192" customFormat="false" ht="12.75" hidden="false" customHeight="false" outlineLevel="0" collapsed="false">
      <c r="A192" s="14"/>
      <c r="B192" s="14"/>
      <c r="S192" s="1"/>
      <c r="T192" s="1"/>
    </row>
    <row r="193" customFormat="false" ht="12.75" hidden="false" customHeight="false" outlineLevel="0" collapsed="false">
      <c r="A193" s="14"/>
      <c r="B193" s="14"/>
      <c r="S193" s="1"/>
      <c r="T193" s="1"/>
    </row>
    <row r="194" customFormat="false" ht="12.75" hidden="false" customHeight="false" outlineLevel="0" collapsed="false">
      <c r="A194" s="14"/>
      <c r="B194" s="14"/>
      <c r="S194" s="1"/>
      <c r="T194" s="1"/>
    </row>
    <row r="195" customFormat="false" ht="12.75" hidden="false" customHeight="false" outlineLevel="0" collapsed="false">
      <c r="A195" s="14"/>
      <c r="B195" s="14"/>
      <c r="S195" s="1"/>
      <c r="T195" s="1"/>
    </row>
    <row r="196" customFormat="false" ht="12.75" hidden="false" customHeight="false" outlineLevel="0" collapsed="false">
      <c r="A196" s="14"/>
      <c r="B196" s="14"/>
      <c r="S196" s="1"/>
      <c r="T196" s="1"/>
    </row>
    <row r="197" customFormat="false" ht="12.75" hidden="false" customHeight="false" outlineLevel="0" collapsed="false">
      <c r="A197" s="14"/>
      <c r="B197" s="14"/>
      <c r="S197" s="1"/>
      <c r="T197" s="1"/>
    </row>
    <row r="198" customFormat="false" ht="12.75" hidden="false" customHeight="false" outlineLevel="0" collapsed="false">
      <c r="A198" s="14"/>
      <c r="B198" s="14"/>
      <c r="S198" s="1"/>
      <c r="T198" s="1"/>
    </row>
    <row r="199" customFormat="false" ht="12.75" hidden="false" customHeight="false" outlineLevel="0" collapsed="false">
      <c r="A199" s="14"/>
      <c r="B199" s="14"/>
      <c r="S199" s="1"/>
      <c r="T199" s="1"/>
    </row>
    <row r="200" customFormat="false" ht="12.75" hidden="false" customHeight="false" outlineLevel="0" collapsed="false">
      <c r="A200" s="14"/>
      <c r="B200" s="14"/>
      <c r="S200" s="1"/>
      <c r="T200" s="1"/>
    </row>
    <row r="201" customFormat="false" ht="12.75" hidden="false" customHeight="false" outlineLevel="0" collapsed="false">
      <c r="A201" s="14"/>
      <c r="B201" s="14"/>
      <c r="S201" s="1"/>
      <c r="T201" s="1"/>
    </row>
    <row r="202" customFormat="false" ht="12.75" hidden="false" customHeight="false" outlineLevel="0" collapsed="false">
      <c r="A202" s="14"/>
      <c r="B202" s="14"/>
      <c r="S202" s="1"/>
      <c r="T202" s="1"/>
    </row>
    <row r="203" customFormat="false" ht="12.75" hidden="false" customHeight="false" outlineLevel="0" collapsed="false">
      <c r="A203" s="14"/>
      <c r="B203" s="14"/>
      <c r="S203" s="1"/>
      <c r="T203" s="1"/>
    </row>
    <row r="204" customFormat="false" ht="12.75" hidden="false" customHeight="false" outlineLevel="0" collapsed="false">
      <c r="A204" s="14"/>
      <c r="B204" s="14"/>
      <c r="S204" s="1"/>
      <c r="T204" s="1"/>
    </row>
    <row r="205" customFormat="false" ht="12.75" hidden="false" customHeight="false" outlineLevel="0" collapsed="false">
      <c r="A205" s="14"/>
      <c r="B205" s="14"/>
      <c r="S205" s="1"/>
      <c r="T205" s="1"/>
    </row>
    <row r="206" customFormat="false" ht="12.75" hidden="false" customHeight="false" outlineLevel="0" collapsed="false">
      <c r="A206" s="14"/>
      <c r="B206" s="14"/>
      <c r="S206" s="1"/>
      <c r="T206" s="1"/>
    </row>
    <row r="207" customFormat="false" ht="12.75" hidden="false" customHeight="false" outlineLevel="0" collapsed="false">
      <c r="A207" s="14"/>
      <c r="B207" s="14"/>
      <c r="S207" s="1"/>
      <c r="T207" s="1"/>
    </row>
    <row r="208" customFormat="false" ht="12.75" hidden="false" customHeight="false" outlineLevel="0" collapsed="false">
      <c r="A208" s="14"/>
      <c r="B208" s="14"/>
      <c r="S208" s="1"/>
      <c r="T208" s="1"/>
    </row>
    <row r="209" customFormat="false" ht="12.75" hidden="false" customHeight="false" outlineLevel="0" collapsed="false">
      <c r="A209" s="14"/>
      <c r="B209" s="14"/>
      <c r="S209" s="1"/>
      <c r="T209" s="1"/>
    </row>
    <row r="210" customFormat="false" ht="12.75" hidden="false" customHeight="false" outlineLevel="0" collapsed="false">
      <c r="A210" s="14"/>
      <c r="B210" s="14"/>
      <c r="S210" s="1"/>
      <c r="T210" s="1"/>
    </row>
    <row r="211" customFormat="false" ht="12.75" hidden="false" customHeight="false" outlineLevel="0" collapsed="false">
      <c r="A211" s="14"/>
      <c r="B211" s="14"/>
      <c r="S211" s="1"/>
      <c r="T211" s="1"/>
    </row>
    <row r="212" customFormat="false" ht="12.75" hidden="false" customHeight="false" outlineLevel="0" collapsed="false">
      <c r="A212" s="14"/>
      <c r="B212" s="14"/>
      <c r="S212" s="1"/>
      <c r="T212" s="1"/>
    </row>
    <row r="213" customFormat="false" ht="12.75" hidden="false" customHeight="false" outlineLevel="0" collapsed="false">
      <c r="A213" s="14"/>
      <c r="B213" s="14"/>
      <c r="S213" s="1"/>
      <c r="T213" s="1"/>
    </row>
    <row r="214" customFormat="false" ht="12.75" hidden="false" customHeight="false" outlineLevel="0" collapsed="false">
      <c r="A214" s="14"/>
      <c r="B214" s="14"/>
      <c r="S214" s="1"/>
      <c r="T214" s="1"/>
    </row>
    <row r="215" customFormat="false" ht="12.75" hidden="false" customHeight="false" outlineLevel="0" collapsed="false">
      <c r="A215" s="14"/>
      <c r="B215" s="14"/>
      <c r="S215" s="1"/>
      <c r="T215" s="1"/>
    </row>
    <row r="216" customFormat="false" ht="12.75" hidden="false" customHeight="false" outlineLevel="0" collapsed="false">
      <c r="A216" s="14"/>
      <c r="B216" s="14"/>
      <c r="S216" s="1"/>
      <c r="T216" s="1"/>
    </row>
    <row r="217" customFormat="false" ht="12.75" hidden="false" customHeight="false" outlineLevel="0" collapsed="false">
      <c r="A217" s="14"/>
      <c r="B217" s="14"/>
      <c r="S217" s="1"/>
      <c r="T217" s="1"/>
    </row>
    <row r="218" customFormat="false" ht="12.75" hidden="false" customHeight="false" outlineLevel="0" collapsed="false">
      <c r="A218" s="14"/>
      <c r="B218" s="14"/>
      <c r="S218" s="1"/>
      <c r="T218" s="1"/>
    </row>
    <row r="219" customFormat="false" ht="12.75" hidden="false" customHeight="false" outlineLevel="0" collapsed="false">
      <c r="A219" s="14"/>
      <c r="B219" s="14"/>
      <c r="S219" s="1"/>
      <c r="T219" s="1"/>
    </row>
    <row r="220" customFormat="false" ht="12.75" hidden="false" customHeight="false" outlineLevel="0" collapsed="false">
      <c r="A220" s="14"/>
      <c r="B220" s="14"/>
      <c r="S220" s="1"/>
      <c r="T220" s="1"/>
    </row>
    <row r="221" customFormat="false" ht="12.75" hidden="false" customHeight="false" outlineLevel="0" collapsed="false">
      <c r="A221" s="14"/>
      <c r="B221" s="14"/>
      <c r="S221" s="1"/>
      <c r="T221" s="1"/>
    </row>
    <row r="222" customFormat="false" ht="12.75" hidden="false" customHeight="false" outlineLevel="0" collapsed="false">
      <c r="A222" s="14"/>
      <c r="B222" s="14"/>
      <c r="S222" s="1"/>
      <c r="T222" s="1"/>
    </row>
    <row r="223" customFormat="false" ht="12.75" hidden="false" customHeight="false" outlineLevel="0" collapsed="false">
      <c r="A223" s="14"/>
      <c r="B223" s="14"/>
      <c r="S223" s="1"/>
      <c r="T223" s="1"/>
    </row>
    <row r="224" customFormat="false" ht="12.75" hidden="false" customHeight="false" outlineLevel="0" collapsed="false">
      <c r="A224" s="14"/>
      <c r="B224" s="14"/>
      <c r="S224" s="1"/>
      <c r="T224" s="1"/>
    </row>
    <row r="225" customFormat="false" ht="12.75" hidden="false" customHeight="false" outlineLevel="0" collapsed="false">
      <c r="A225" s="14"/>
      <c r="B225" s="14"/>
      <c r="S225" s="1"/>
      <c r="T225" s="1"/>
    </row>
    <row r="226" customFormat="false" ht="12.75" hidden="false" customHeight="false" outlineLevel="0" collapsed="false">
      <c r="A226" s="14"/>
      <c r="B226" s="14"/>
      <c r="S226" s="1"/>
      <c r="T226" s="1"/>
    </row>
    <row r="227" customFormat="false" ht="12.75" hidden="false" customHeight="false" outlineLevel="0" collapsed="false">
      <c r="A227" s="14"/>
      <c r="B227" s="14"/>
      <c r="S227" s="1"/>
      <c r="T227" s="1"/>
    </row>
    <row r="228" customFormat="false" ht="12.75" hidden="false" customHeight="false" outlineLevel="0" collapsed="false">
      <c r="A228" s="14"/>
      <c r="B228" s="14"/>
      <c r="S228" s="1"/>
      <c r="T228" s="1"/>
    </row>
    <row r="229" customFormat="false" ht="12.75" hidden="false" customHeight="false" outlineLevel="0" collapsed="false">
      <c r="A229" s="14"/>
      <c r="B229" s="14"/>
      <c r="S229" s="1"/>
      <c r="T229" s="1"/>
    </row>
    <row r="230" customFormat="false" ht="12.75" hidden="false" customHeight="false" outlineLevel="0" collapsed="false">
      <c r="A230" s="14"/>
      <c r="B230" s="14"/>
      <c r="S230" s="1"/>
      <c r="T230" s="1"/>
    </row>
    <row r="231" customFormat="false" ht="12.75" hidden="false" customHeight="false" outlineLevel="0" collapsed="false">
      <c r="A231" s="14"/>
      <c r="B231" s="14"/>
      <c r="S231" s="1"/>
      <c r="T231" s="1"/>
    </row>
    <row r="232" customFormat="false" ht="12.75" hidden="false" customHeight="false" outlineLevel="0" collapsed="false">
      <c r="A232" s="14"/>
      <c r="B232" s="14"/>
      <c r="S232" s="1"/>
      <c r="T232" s="1"/>
    </row>
    <row r="233" customFormat="false" ht="12.75" hidden="false" customHeight="false" outlineLevel="0" collapsed="false">
      <c r="A233" s="14"/>
      <c r="B233" s="14"/>
      <c r="S233" s="1"/>
      <c r="T233" s="1"/>
    </row>
    <row r="234" customFormat="false" ht="12.75" hidden="false" customHeight="false" outlineLevel="0" collapsed="false">
      <c r="A234" s="14"/>
      <c r="B234" s="14"/>
      <c r="S234" s="1"/>
      <c r="T234" s="1"/>
    </row>
    <row r="235" customFormat="false" ht="12.75" hidden="false" customHeight="false" outlineLevel="0" collapsed="false">
      <c r="A235" s="14"/>
      <c r="B235" s="14"/>
      <c r="S235" s="1"/>
      <c r="T235" s="1"/>
    </row>
    <row r="236" customFormat="false" ht="12.75" hidden="false" customHeight="false" outlineLevel="0" collapsed="false">
      <c r="A236" s="14"/>
      <c r="B236" s="14"/>
      <c r="S236" s="1"/>
      <c r="T236" s="1"/>
    </row>
    <row r="237" customFormat="false" ht="12.75" hidden="false" customHeight="false" outlineLevel="0" collapsed="false">
      <c r="A237" s="14"/>
      <c r="B237" s="14"/>
      <c r="S237" s="1"/>
      <c r="T237" s="1"/>
    </row>
    <row r="238" customFormat="false" ht="12.75" hidden="false" customHeight="false" outlineLevel="0" collapsed="false">
      <c r="A238" s="14"/>
      <c r="B238" s="14"/>
      <c r="S238" s="1"/>
      <c r="T238" s="1"/>
    </row>
    <row r="239" customFormat="false" ht="12.75" hidden="false" customHeight="false" outlineLevel="0" collapsed="false">
      <c r="A239" s="14"/>
      <c r="B239" s="14"/>
      <c r="S239" s="1"/>
      <c r="T239" s="1"/>
    </row>
    <row r="240" customFormat="false" ht="12.75" hidden="false" customHeight="false" outlineLevel="0" collapsed="false">
      <c r="A240" s="14"/>
      <c r="B240" s="14"/>
      <c r="S240" s="1"/>
      <c r="T240" s="1"/>
    </row>
    <row r="241" customFormat="false" ht="12.75" hidden="false" customHeight="false" outlineLevel="0" collapsed="false">
      <c r="A241" s="14"/>
      <c r="B241" s="14"/>
      <c r="S241" s="1"/>
      <c r="T241" s="1"/>
    </row>
    <row r="242" customFormat="false" ht="12.75" hidden="false" customHeight="false" outlineLevel="0" collapsed="false">
      <c r="A242" s="14"/>
      <c r="B242" s="14"/>
      <c r="S242" s="1"/>
      <c r="T242" s="1"/>
    </row>
    <row r="243" customFormat="false" ht="12.75" hidden="false" customHeight="false" outlineLevel="0" collapsed="false">
      <c r="A243" s="14"/>
      <c r="B243" s="14"/>
      <c r="S243" s="1"/>
      <c r="T243" s="1"/>
    </row>
    <row r="244" customFormat="false" ht="12.75" hidden="false" customHeight="false" outlineLevel="0" collapsed="false">
      <c r="A244" s="14"/>
      <c r="B244" s="14"/>
      <c r="S244" s="1"/>
      <c r="T244" s="1"/>
    </row>
    <row r="245" customFormat="false" ht="12.75" hidden="false" customHeight="false" outlineLevel="0" collapsed="false">
      <c r="A245" s="14"/>
      <c r="B245" s="14"/>
      <c r="S245" s="1"/>
      <c r="T245" s="1"/>
    </row>
    <row r="246" customFormat="false" ht="12.75" hidden="false" customHeight="false" outlineLevel="0" collapsed="false">
      <c r="A246" s="14"/>
      <c r="B246" s="14"/>
      <c r="S246" s="1"/>
      <c r="T246" s="1"/>
    </row>
    <row r="247" customFormat="false" ht="12.75" hidden="false" customHeight="false" outlineLevel="0" collapsed="false">
      <c r="A247" s="14"/>
      <c r="B247" s="14"/>
      <c r="S247" s="1"/>
      <c r="T247" s="1"/>
    </row>
    <row r="248" customFormat="false" ht="12.75" hidden="false" customHeight="false" outlineLevel="0" collapsed="false">
      <c r="A248" s="14"/>
      <c r="B248" s="14"/>
      <c r="S248" s="1"/>
      <c r="T248" s="1"/>
    </row>
    <row r="249" customFormat="false" ht="12.75" hidden="false" customHeight="false" outlineLevel="0" collapsed="false">
      <c r="A249" s="14"/>
      <c r="B249" s="14"/>
      <c r="S249" s="1"/>
      <c r="T249" s="1"/>
    </row>
    <row r="250" customFormat="false" ht="12.75" hidden="false" customHeight="false" outlineLevel="0" collapsed="false">
      <c r="A250" s="14"/>
      <c r="B250" s="14"/>
      <c r="S250" s="1"/>
      <c r="T250" s="1"/>
    </row>
    <row r="251" customFormat="false" ht="12.75" hidden="false" customHeight="false" outlineLevel="0" collapsed="false">
      <c r="A251" s="14"/>
      <c r="B251" s="14"/>
      <c r="S251" s="1"/>
      <c r="T251" s="1"/>
    </row>
    <row r="252" customFormat="false" ht="12.75" hidden="false" customHeight="false" outlineLevel="0" collapsed="false">
      <c r="A252" s="14"/>
      <c r="B252" s="14"/>
      <c r="S252" s="1"/>
      <c r="T252" s="1"/>
    </row>
    <row r="253" customFormat="false" ht="12.75" hidden="false" customHeight="false" outlineLevel="0" collapsed="false">
      <c r="A253" s="14"/>
      <c r="B253" s="14"/>
      <c r="S253" s="1"/>
      <c r="T253" s="1"/>
    </row>
    <row r="254" customFormat="false" ht="12.75" hidden="false" customHeight="false" outlineLevel="0" collapsed="false">
      <c r="A254" s="14"/>
      <c r="B254" s="14"/>
      <c r="S254" s="1"/>
      <c r="T254" s="1"/>
    </row>
    <row r="255" customFormat="false" ht="12.75" hidden="false" customHeight="false" outlineLevel="0" collapsed="false">
      <c r="A255" s="14"/>
      <c r="B255" s="14"/>
      <c r="S255" s="1"/>
      <c r="T255" s="1"/>
    </row>
    <row r="256" customFormat="false" ht="12.75" hidden="false" customHeight="false" outlineLevel="0" collapsed="false">
      <c r="A256" s="14"/>
      <c r="B256" s="14"/>
      <c r="S256" s="1"/>
      <c r="T256" s="1"/>
    </row>
    <row r="257" customFormat="false" ht="12.75" hidden="false" customHeight="false" outlineLevel="0" collapsed="false">
      <c r="A257" s="14"/>
      <c r="B257" s="14"/>
      <c r="S257" s="1"/>
      <c r="T257" s="1"/>
    </row>
    <row r="258" customFormat="false" ht="12.75" hidden="false" customHeight="false" outlineLevel="0" collapsed="false">
      <c r="A258" s="14"/>
      <c r="B258" s="14"/>
      <c r="S258" s="1"/>
      <c r="T258" s="1"/>
    </row>
    <row r="259" customFormat="false" ht="12.75" hidden="false" customHeight="false" outlineLevel="0" collapsed="false">
      <c r="A259" s="14"/>
      <c r="B259" s="14"/>
      <c r="S259" s="1"/>
      <c r="T259" s="1"/>
    </row>
    <row r="260" customFormat="false" ht="12.75" hidden="false" customHeight="false" outlineLevel="0" collapsed="false">
      <c r="A260" s="14"/>
      <c r="B260" s="14"/>
      <c r="S260" s="1"/>
      <c r="T260" s="1"/>
    </row>
    <row r="261" customFormat="false" ht="12.75" hidden="false" customHeight="false" outlineLevel="0" collapsed="false">
      <c r="A261" s="14"/>
      <c r="B261" s="14"/>
      <c r="S261" s="1"/>
      <c r="T261" s="1"/>
    </row>
    <row r="262" customFormat="false" ht="12.75" hidden="false" customHeight="false" outlineLevel="0" collapsed="false">
      <c r="A262" s="14"/>
      <c r="B262" s="14"/>
      <c r="S262" s="1"/>
      <c r="T262" s="1"/>
    </row>
    <row r="263" customFormat="false" ht="12.75" hidden="false" customHeight="false" outlineLevel="0" collapsed="false">
      <c r="A263" s="14"/>
      <c r="B263" s="14"/>
      <c r="S263" s="1"/>
      <c r="T263" s="1"/>
    </row>
    <row r="264" customFormat="false" ht="12.75" hidden="false" customHeight="false" outlineLevel="0" collapsed="false">
      <c r="A264" s="14"/>
      <c r="B264" s="14"/>
      <c r="S264" s="1"/>
      <c r="T264" s="1"/>
    </row>
    <row r="265" customFormat="false" ht="12.75" hidden="false" customHeight="false" outlineLevel="0" collapsed="false">
      <c r="A265" s="14"/>
      <c r="B265" s="14"/>
      <c r="S265" s="1"/>
      <c r="T265" s="1"/>
    </row>
    <row r="266" customFormat="false" ht="12.75" hidden="false" customHeight="false" outlineLevel="0" collapsed="false">
      <c r="A266" s="14"/>
      <c r="B266" s="14"/>
      <c r="S266" s="1"/>
      <c r="T266" s="1"/>
    </row>
    <row r="267" customFormat="false" ht="12.75" hidden="false" customHeight="false" outlineLevel="0" collapsed="false">
      <c r="A267" s="14"/>
      <c r="B267" s="14"/>
      <c r="S267" s="1"/>
      <c r="T267" s="1"/>
    </row>
    <row r="268" customFormat="false" ht="12.75" hidden="false" customHeight="false" outlineLevel="0" collapsed="false">
      <c r="A268" s="14"/>
      <c r="B268" s="14"/>
      <c r="S268" s="1"/>
      <c r="T268" s="1"/>
    </row>
    <row r="269" customFormat="false" ht="12.75" hidden="false" customHeight="false" outlineLevel="0" collapsed="false">
      <c r="A269" s="14"/>
      <c r="B269" s="14"/>
      <c r="S269" s="1"/>
      <c r="T269" s="1"/>
    </row>
    <row r="270" customFormat="false" ht="12.75" hidden="false" customHeight="false" outlineLevel="0" collapsed="false">
      <c r="A270" s="14"/>
      <c r="B270" s="14"/>
      <c r="S270" s="1"/>
      <c r="T270" s="1"/>
    </row>
    <row r="271" customFormat="false" ht="12.75" hidden="false" customHeight="false" outlineLevel="0" collapsed="false">
      <c r="A271" s="14"/>
      <c r="B271" s="14"/>
      <c r="S271" s="1"/>
      <c r="T271" s="1"/>
    </row>
    <row r="272" customFormat="false" ht="12.75" hidden="false" customHeight="false" outlineLevel="0" collapsed="false">
      <c r="A272" s="14"/>
      <c r="B272" s="14"/>
      <c r="S272" s="1"/>
      <c r="T272" s="1"/>
    </row>
    <row r="273" customFormat="false" ht="12.75" hidden="false" customHeight="false" outlineLevel="0" collapsed="false">
      <c r="A273" s="14"/>
      <c r="B273" s="14"/>
      <c r="S273" s="1"/>
      <c r="T273" s="1"/>
    </row>
  </sheetData>
  <printOptions headings="false" gridLines="false" gridLinesSet="true" horizontalCentered="false" verticalCentered="false"/>
  <pageMargins left="0.747916666666667" right="0.179861111111111" top="0.220138888888889" bottom="0.2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7:05:39Z</dcterms:created>
  <dc:creator>Brenda Toland</dc:creator>
  <dc:description>updated 9/30/08
</dc:description>
  <cp:keywords>chile peppers canned imports</cp:keywords>
  <dc:language>en-US</dc:language>
  <cp:lastModifiedBy>glucier</cp:lastModifiedBy>
  <cp:lastPrinted>2008-10-01T18:55:05Z</cp:lastPrinted>
  <dcterms:modified xsi:type="dcterms:W3CDTF">2008-11-07T19:36:29Z</dcterms:modified>
  <cp:revision>0</cp:revision>
  <dc:subject>agricultural economics</dc:subject>
  <dc:title>US chile peppers, canned imports, 1990-2007</dc:title>
</cp:coreProperties>
</file>