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7">
  <si>
    <t xml:space="preserve">Table 35--U.S. peppers (all types):  Dried and dehydrated product exports, 1989-2007</t>
  </si>
  <si>
    <t xml:space="preserve">Country</t>
  </si>
  <si>
    <t xml:space="preserve">Pounds</t>
  </si>
  <si>
    <t xml:space="preserve">Volume:</t>
  </si>
  <si>
    <t xml:space="preserve">Canada</t>
  </si>
  <si>
    <t xml:space="preserve">Mexico</t>
  </si>
  <si>
    <t xml:space="preserve">Guatemala</t>
  </si>
  <si>
    <t xml:space="preserve">               --</t>
  </si>
  <si>
    <t xml:space="preserve">El Salvador</t>
  </si>
  <si>
    <t xml:space="preserve">Costa Rica</t>
  </si>
  <si>
    <t xml:space="preserve">Panama</t>
  </si>
  <si>
    <t xml:space="preserve">Bahamas</t>
  </si>
  <si>
    <t xml:space="preserve">Jamaica</t>
  </si>
  <si>
    <t xml:space="preserve">Haiti</t>
  </si>
  <si>
    <t xml:space="preserve">Dominican Republic</t>
  </si>
  <si>
    <t xml:space="preserve">Antigua &amp; Barbado</t>
  </si>
  <si>
    <t xml:space="preserve">Trinidad &amp; Tabago</t>
  </si>
  <si>
    <t xml:space="preserve">Colombia</t>
  </si>
  <si>
    <t xml:space="preserve">Venezuela</t>
  </si>
  <si>
    <t xml:space="preserve">Peru</t>
  </si>
  <si>
    <t xml:space="preserve">Chile</t>
  </si>
  <si>
    <t xml:space="preserve"> </t>
  </si>
  <si>
    <t xml:space="preserve">Brazil</t>
  </si>
  <si>
    <t xml:space="preserve">Argentina</t>
  </si>
  <si>
    <t xml:space="preserve">Swedem</t>
  </si>
  <si>
    <t xml:space="preserve">Norway</t>
  </si>
  <si>
    <t xml:space="preserve">Finland</t>
  </si>
  <si>
    <t xml:space="preserve">Denmark</t>
  </si>
  <si>
    <t xml:space="preserve">United Kingdom</t>
  </si>
  <si>
    <t xml:space="preserve">Ireland</t>
  </si>
  <si>
    <t xml:space="preserve">Netherlands</t>
  </si>
  <si>
    <t xml:space="preserve">Belguim</t>
  </si>
  <si>
    <t xml:space="preserve">France</t>
  </si>
  <si>
    <t xml:space="preserve">Germany</t>
  </si>
  <si>
    <t xml:space="preserve">Switzerland</t>
  </si>
  <si>
    <t xml:space="preserve">Estonia</t>
  </si>
  <si>
    <t xml:space="preserve">Poland</t>
  </si>
  <si>
    <t xml:space="preserve">Spain</t>
  </si>
  <si>
    <t xml:space="preserve">Israel</t>
  </si>
  <si>
    <t xml:space="preserve">Jordan</t>
  </si>
  <si>
    <t xml:space="preserve">Kuwait</t>
  </si>
  <si>
    <t xml:space="preserve">Saudia Arabia</t>
  </si>
  <si>
    <t xml:space="preserve">Qatar</t>
  </si>
  <si>
    <t xml:space="preserve">United Arab Emirates</t>
  </si>
  <si>
    <t xml:space="preserve">Oman</t>
  </si>
  <si>
    <t xml:space="preserve">Bahrain</t>
  </si>
  <si>
    <t xml:space="preserve">India</t>
  </si>
  <si>
    <t xml:space="preserve">Thailand</t>
  </si>
  <si>
    <t xml:space="preserve">Malaysia</t>
  </si>
  <si>
    <t xml:space="preserve">Singapore</t>
  </si>
  <si>
    <t xml:space="preserve">Indonesia</t>
  </si>
  <si>
    <t xml:space="preserve">Phillippines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Australia</t>
  </si>
  <si>
    <t xml:space="preserve">New Zealand</t>
  </si>
  <si>
    <t xml:space="preserve">Others</t>
  </si>
  <si>
    <t xml:space="preserve">World</t>
  </si>
  <si>
    <t xml:space="preserve">U.S. dollars</t>
  </si>
  <si>
    <t xml:space="preserve">Value:</t>
  </si>
  <si>
    <t xml:space="preserve">Sweden</t>
  </si>
  <si>
    <t xml:space="preserve">Malaysi</t>
  </si>
  <si>
    <t xml:space="preserve">  --  = Not available.</t>
  </si>
  <si>
    <t xml:space="preserve">Source:  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Times New Roman"/>
      <family val="0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b val="true"/>
      <i val="true"/>
      <sz val="8"/>
      <name val="Times New Roman"/>
      <family val="0"/>
    </font>
    <font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42"/>
    <col collapsed="false" customWidth="true" hidden="false" outlineLevel="0" max="21" min="3" style="0" width="9.7"/>
  </cols>
  <sheetData>
    <row r="2" customFormat="false" ht="15.7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4" t="s">
        <v>1</v>
      </c>
      <c r="B4" s="4"/>
      <c r="C4" s="4" t="n">
        <v>1989</v>
      </c>
      <c r="D4" s="4" t="n">
        <v>1999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4" t="n">
        <v>2000</v>
      </c>
      <c r="O4" s="4" t="n">
        <v>2001</v>
      </c>
      <c r="P4" s="4" t="n">
        <v>2002</v>
      </c>
      <c r="Q4" s="4" t="n">
        <v>2003</v>
      </c>
      <c r="R4" s="4" t="n">
        <v>2004</v>
      </c>
      <c r="S4" s="4" t="n">
        <v>2005</v>
      </c>
      <c r="T4" s="4" t="n">
        <v>2006</v>
      </c>
      <c r="U4" s="4" t="n">
        <v>2007</v>
      </c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L6" s="7" t="s">
        <v>2</v>
      </c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L7" s="7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8" t="s">
        <v>3</v>
      </c>
      <c r="B8" s="8"/>
      <c r="C8" s="6"/>
      <c r="D8" s="6"/>
      <c r="E8" s="6"/>
      <c r="F8" s="6"/>
      <c r="G8" s="6"/>
      <c r="H8" s="6"/>
      <c r="I8" s="6"/>
      <c r="J8" s="6"/>
      <c r="K8" s="6"/>
      <c r="L8" s="6"/>
      <c r="M8" s="9"/>
      <c r="N8" s="6"/>
      <c r="O8" s="6"/>
      <c r="P8" s="6"/>
      <c r="Q8" s="6"/>
      <c r="R8" s="6"/>
      <c r="S8" s="6"/>
    </row>
    <row r="9" customFormat="false" ht="4.5" hidden="false" customHeight="true" outlineLevel="0" collapsed="false"/>
    <row r="10" customFormat="false" ht="11.25" hidden="false" customHeight="true" outlineLevel="0" collapsed="false">
      <c r="A10" s="10" t="s">
        <v>4</v>
      </c>
      <c r="B10" s="10"/>
      <c r="C10" s="11" t="n">
        <v>1587396.94784</v>
      </c>
      <c r="D10" s="11" t="n">
        <v>3279065.80782</v>
      </c>
      <c r="E10" s="11" t="n">
        <v>3551283.46694</v>
      </c>
      <c r="F10" s="11" t="n">
        <v>3416717.87138</v>
      </c>
      <c r="G10" s="11" t="n">
        <v>3636639.73948</v>
      </c>
      <c r="H10" s="11" t="n">
        <v>4299141.2772</v>
      </c>
      <c r="I10" s="11" t="n">
        <v>4554870.58334</v>
      </c>
      <c r="J10" s="11" t="n">
        <v>3995591.55864</v>
      </c>
      <c r="K10" s="11" t="n">
        <v>3815948.09794</v>
      </c>
      <c r="L10" s="11" t="n">
        <v>3170532.36522</v>
      </c>
      <c r="M10" s="11" t="n">
        <v>3442170.20928</v>
      </c>
      <c r="N10" s="11" t="n">
        <v>3179771.92764</v>
      </c>
      <c r="O10" s="11" t="n">
        <v>3053632.38972</v>
      </c>
      <c r="P10" s="11" t="n">
        <v>2727062.02912</v>
      </c>
      <c r="Q10" s="11" t="n">
        <v>2518247.03658</v>
      </c>
      <c r="R10" s="11" t="n">
        <v>2476387.91664</v>
      </c>
      <c r="S10" s="11" t="n">
        <v>2514764</v>
      </c>
      <c r="T10" s="11" t="n">
        <v>2463976</v>
      </c>
      <c r="U10" s="11" t="n">
        <v>2087881</v>
      </c>
    </row>
    <row r="11" customFormat="false" ht="11.25" hidden="false" customHeight="true" outlineLevel="0" collapsed="false">
      <c r="A11" s="10" t="s">
        <v>5</v>
      </c>
      <c r="B11" s="10"/>
      <c r="C11" s="11" t="n">
        <v>285974.48792</v>
      </c>
      <c r="D11" s="11" t="n">
        <v>401269.50006</v>
      </c>
      <c r="E11" s="11" t="n">
        <v>1198901.01606</v>
      </c>
      <c r="F11" s="11" t="n">
        <v>3204183.6849</v>
      </c>
      <c r="G11" s="11" t="n">
        <v>4267714.4191</v>
      </c>
      <c r="H11" s="11" t="n">
        <v>3201923.9494</v>
      </c>
      <c r="I11" s="11" t="n">
        <v>627593.58464</v>
      </c>
      <c r="J11" s="11" t="n">
        <v>684598.44398</v>
      </c>
      <c r="K11" s="11" t="n">
        <v>1277989.55394</v>
      </c>
      <c r="L11" s="11" t="n">
        <v>2770329.90124</v>
      </c>
      <c r="M11" s="11" t="n">
        <v>3478381.09278</v>
      </c>
      <c r="N11" s="11" t="n">
        <v>5970465.90382</v>
      </c>
      <c r="O11" s="11" t="n">
        <v>10297352.32372</v>
      </c>
      <c r="P11" s="11" t="n">
        <v>7948702.2945</v>
      </c>
      <c r="Q11" s="11" t="n">
        <v>10685755.66146</v>
      </c>
      <c r="R11" s="11" t="n">
        <v>8285698.30308</v>
      </c>
      <c r="S11" s="11" t="n">
        <v>5706846</v>
      </c>
      <c r="T11" s="11" t="n">
        <v>1510597</v>
      </c>
      <c r="U11" s="11" t="n">
        <v>733464</v>
      </c>
    </row>
    <row r="12" customFormat="false" ht="11.25" hidden="false" customHeight="true" outlineLevel="0" collapsed="false">
      <c r="A12" s="10" t="s">
        <v>6</v>
      </c>
      <c r="B12" s="10"/>
      <c r="C12" s="11" t="s">
        <v>7</v>
      </c>
      <c r="D12" s="11" t="s">
        <v>7</v>
      </c>
      <c r="E12" s="11" t="s">
        <v>7</v>
      </c>
      <c r="F12" s="11" t="s">
        <v>7</v>
      </c>
      <c r="G12" s="11" t="s">
        <v>7</v>
      </c>
      <c r="H12" s="11" t="s">
        <v>7</v>
      </c>
      <c r="I12" s="11" t="s">
        <v>7</v>
      </c>
      <c r="J12" s="11" t="s">
        <v>7</v>
      </c>
      <c r="K12" s="11" t="n">
        <v>1902.58706</v>
      </c>
      <c r="L12" s="11" t="n">
        <v>62745.68982</v>
      </c>
      <c r="M12" s="11" t="s">
        <v>7</v>
      </c>
      <c r="N12" s="11" t="s">
        <v>7</v>
      </c>
      <c r="O12" s="11" t="s">
        <v>7</v>
      </c>
      <c r="P12" s="11" t="n">
        <v>27346.10648</v>
      </c>
      <c r="Q12" s="11" t="s">
        <v>7</v>
      </c>
      <c r="R12" s="11" t="s">
        <v>7</v>
      </c>
      <c r="S12" s="11" t="n">
        <v>1129</v>
      </c>
      <c r="T12" s="11" t="s">
        <v>7</v>
      </c>
      <c r="U12" s="11" t="n">
        <v>8975</v>
      </c>
    </row>
    <row r="13" customFormat="false" ht="11.25" hidden="false" customHeight="true" outlineLevel="0" collapsed="false">
      <c r="A13" s="10" t="s">
        <v>8</v>
      </c>
      <c r="B13" s="10"/>
      <c r="C13" s="11" t="s">
        <v>7</v>
      </c>
      <c r="D13" s="11" t="s">
        <v>7</v>
      </c>
      <c r="E13" s="11" t="n">
        <v>5760.67206</v>
      </c>
      <c r="F13" s="11" t="n">
        <v>3999.18068</v>
      </c>
      <c r="G13" s="11" t="n">
        <v>6887.23288</v>
      </c>
      <c r="H13" s="11" t="n">
        <v>7279.65524</v>
      </c>
      <c r="I13" s="11" t="n">
        <v>8271.73424</v>
      </c>
      <c r="J13" s="11" t="s">
        <v>7</v>
      </c>
      <c r="K13" s="11" t="n">
        <v>9325.5426</v>
      </c>
      <c r="L13" s="11" t="n">
        <v>17738.37252</v>
      </c>
      <c r="M13" s="11" t="n">
        <v>18227.79816</v>
      </c>
      <c r="N13" s="11" t="n">
        <v>8765.56912</v>
      </c>
      <c r="O13" s="11" t="n">
        <v>13408.49884</v>
      </c>
      <c r="P13" s="11" t="n">
        <v>11179.62802</v>
      </c>
      <c r="Q13" s="11" t="n">
        <v>1801.17454</v>
      </c>
      <c r="R13" s="11" t="n">
        <v>17700.89398</v>
      </c>
      <c r="S13" s="11" t="n">
        <v>1550</v>
      </c>
      <c r="T13" s="11" t="n">
        <v>9105</v>
      </c>
      <c r="U13" s="11" t="n">
        <v>5216</v>
      </c>
    </row>
    <row r="14" customFormat="false" ht="11.25" hidden="false" customHeight="true" outlineLevel="0" collapsed="false">
      <c r="A14" s="10" t="s">
        <v>9</v>
      </c>
      <c r="B14" s="10"/>
      <c r="C14" s="11" t="n">
        <v>16371.50812</v>
      </c>
      <c r="D14" s="11" t="n">
        <v>29380.97074</v>
      </c>
      <c r="E14" s="11" t="n">
        <v>48351.72584</v>
      </c>
      <c r="F14" s="11" t="n">
        <v>35992.62612</v>
      </c>
      <c r="G14" s="11" t="n">
        <v>40928.7703</v>
      </c>
      <c r="H14" s="11" t="n">
        <v>10247.07376</v>
      </c>
      <c r="I14" s="11" t="n">
        <v>70236.98858</v>
      </c>
      <c r="J14" s="11" t="n">
        <v>53768.47718</v>
      </c>
      <c r="K14" s="11" t="n">
        <v>42683.64782</v>
      </c>
      <c r="L14" s="11" t="n">
        <v>88392.03428</v>
      </c>
      <c r="M14" s="11" t="n">
        <v>126304.88442</v>
      </c>
      <c r="N14" s="11" t="n">
        <v>26916.20558</v>
      </c>
      <c r="O14" s="11" t="s">
        <v>7</v>
      </c>
      <c r="P14" s="11" t="n">
        <v>167.55112</v>
      </c>
      <c r="Q14" s="11" t="n">
        <v>959.0097</v>
      </c>
      <c r="R14" s="11" t="n">
        <v>32249.18136</v>
      </c>
      <c r="S14" s="11" t="n">
        <v>88778</v>
      </c>
      <c r="T14" s="11" t="s">
        <v>7</v>
      </c>
      <c r="U14" s="11" t="n">
        <v>3717</v>
      </c>
    </row>
    <row r="15" customFormat="false" ht="11.25" hidden="false" customHeight="true" outlineLevel="0" collapsed="false">
      <c r="A15" s="10" t="s">
        <v>10</v>
      </c>
      <c r="B15" s="10"/>
      <c r="C15" s="11" t="n">
        <v>8836.11696</v>
      </c>
      <c r="D15" s="11" t="n">
        <v>23648.95874</v>
      </c>
      <c r="E15" s="11" t="n">
        <v>15498.4786</v>
      </c>
      <c r="F15" s="11" t="n">
        <v>19493.25004</v>
      </c>
      <c r="G15" s="11" t="n">
        <v>20445.64588</v>
      </c>
      <c r="H15" s="11" t="n">
        <v>19028.07522</v>
      </c>
      <c r="I15" s="11" t="n">
        <v>17398.86104</v>
      </c>
      <c r="J15" s="11" t="n">
        <v>13997.13238</v>
      </c>
      <c r="K15" s="11" t="n">
        <v>22191.70492</v>
      </c>
      <c r="L15" s="11" t="n">
        <v>14376.32702</v>
      </c>
      <c r="M15" s="11" t="n">
        <v>36911.95266</v>
      </c>
      <c r="N15" s="11" t="n">
        <v>7786.71784</v>
      </c>
      <c r="O15" s="11" t="n">
        <v>352.7392</v>
      </c>
      <c r="P15" s="11" t="n">
        <v>15432.34</v>
      </c>
      <c r="Q15" s="11" t="s">
        <v>7</v>
      </c>
      <c r="R15" s="11" t="n">
        <v>17312.88086</v>
      </c>
      <c r="S15" s="11" t="n">
        <v>106</v>
      </c>
      <c r="T15" s="11" t="s">
        <v>7</v>
      </c>
      <c r="U15" s="11" t="n">
        <v>3086</v>
      </c>
    </row>
    <row r="16" customFormat="false" ht="11.25" hidden="false" customHeight="true" outlineLevel="0" collapsed="false">
      <c r="A16" s="10" t="s">
        <v>11</v>
      </c>
      <c r="B16" s="10"/>
      <c r="C16" s="11" t="s">
        <v>7</v>
      </c>
      <c r="D16" s="11" t="n">
        <v>2400.83118</v>
      </c>
      <c r="E16" s="11" t="s">
        <v>7</v>
      </c>
      <c r="F16" s="11" t="s">
        <v>7</v>
      </c>
      <c r="G16" s="11" t="n">
        <v>2949.78156</v>
      </c>
      <c r="H16" s="11" t="s">
        <v>7</v>
      </c>
      <c r="I16" s="11" t="s">
        <v>7</v>
      </c>
      <c r="J16" s="11" t="s">
        <v>7</v>
      </c>
      <c r="K16" s="11" t="s">
        <v>7</v>
      </c>
      <c r="L16" s="11" t="s">
        <v>7</v>
      </c>
      <c r="M16" s="11" t="n">
        <v>163.14188</v>
      </c>
      <c r="N16" s="11" t="n">
        <v>465.17482</v>
      </c>
      <c r="O16" s="11" t="n">
        <v>25273.76368</v>
      </c>
      <c r="P16" s="11" t="n">
        <v>762.79852</v>
      </c>
      <c r="Q16" s="11" t="n">
        <v>3694.94312</v>
      </c>
      <c r="R16" s="11" t="n">
        <v>40655.39742</v>
      </c>
      <c r="S16" s="11" t="s">
        <v>7</v>
      </c>
      <c r="T16" s="11" t="n">
        <v>351</v>
      </c>
      <c r="U16" s="11" t="n">
        <v>26164</v>
      </c>
    </row>
    <row r="17" customFormat="false" ht="11.25" hidden="false" customHeight="true" outlineLevel="0" collapsed="false">
      <c r="A17" s="10" t="s">
        <v>12</v>
      </c>
      <c r="B17" s="10"/>
      <c r="C17" s="11" t="n">
        <v>77560.73622</v>
      </c>
      <c r="D17" s="11" t="n">
        <v>54050.66854</v>
      </c>
      <c r="E17" s="11" t="n">
        <v>62024.77908</v>
      </c>
      <c r="F17" s="11" t="n">
        <v>28640.21842</v>
      </c>
      <c r="G17" s="11" t="n">
        <v>46171.35666</v>
      </c>
      <c r="H17" s="11" t="n">
        <v>3434.79796</v>
      </c>
      <c r="I17" s="11" t="n">
        <v>78940.82834</v>
      </c>
      <c r="J17" s="11" t="n">
        <v>32476.25722</v>
      </c>
      <c r="K17" s="11" t="n">
        <v>11999.74666</v>
      </c>
      <c r="L17" s="11" t="n">
        <v>30765.4721</v>
      </c>
      <c r="M17" s="11" t="s">
        <v>7</v>
      </c>
      <c r="N17" s="11" t="n">
        <v>804.6863</v>
      </c>
      <c r="O17" s="11" t="n">
        <v>705.4784</v>
      </c>
      <c r="P17" s="11" t="s">
        <v>7</v>
      </c>
      <c r="Q17" s="11" t="n">
        <v>21221.67212</v>
      </c>
      <c r="R17" s="11" t="s">
        <v>7</v>
      </c>
      <c r="S17" s="11" t="n">
        <v>8201.1864</v>
      </c>
      <c r="T17" s="11" t="s">
        <v>7</v>
      </c>
      <c r="U17" s="11" t="n">
        <v>4791</v>
      </c>
    </row>
    <row r="18" customFormat="false" ht="11.25" hidden="false" customHeight="true" outlineLevel="0" collapsed="false">
      <c r="A18" s="10" t="s">
        <v>13</v>
      </c>
      <c r="B18" s="10"/>
      <c r="C18" s="11" t="s">
        <v>7</v>
      </c>
      <c r="D18" s="11" t="s">
        <v>7</v>
      </c>
      <c r="E18" s="11" t="n">
        <v>7497.91262</v>
      </c>
      <c r="F18" s="11" t="n">
        <v>27597.43316</v>
      </c>
      <c r="G18" s="11" t="s">
        <v>7</v>
      </c>
      <c r="H18" s="11" t="s">
        <v>7</v>
      </c>
      <c r="I18" s="11" t="s">
        <v>7</v>
      </c>
      <c r="J18" s="11" t="s">
        <v>7</v>
      </c>
      <c r="K18" s="11" t="s">
        <v>7</v>
      </c>
      <c r="L18" s="11" t="s">
        <v>7</v>
      </c>
      <c r="M18" s="11" t="s">
        <v>7</v>
      </c>
      <c r="N18" s="11" t="s">
        <v>7</v>
      </c>
      <c r="O18" s="11" t="s">
        <v>7</v>
      </c>
      <c r="P18" s="11" t="s">
        <v>7</v>
      </c>
      <c r="Q18" s="11" t="s">
        <v>7</v>
      </c>
      <c r="R18" s="11" t="s">
        <v>7</v>
      </c>
      <c r="S18" s="11" t="s">
        <v>7</v>
      </c>
      <c r="T18" s="11" t="s">
        <v>7</v>
      </c>
      <c r="U18" s="11" t="s">
        <v>7</v>
      </c>
    </row>
    <row r="19" customFormat="false" ht="11.25" hidden="false" customHeight="true" outlineLevel="0" collapsed="false">
      <c r="A19" s="10" t="s">
        <v>14</v>
      </c>
      <c r="B19" s="10"/>
      <c r="C19" s="11" t="n">
        <v>4768.59306</v>
      </c>
      <c r="D19" s="11" t="n">
        <v>7650.0314</v>
      </c>
      <c r="E19" s="11" t="s">
        <v>7</v>
      </c>
      <c r="F19" s="11" t="n">
        <v>7363.4308</v>
      </c>
      <c r="G19" s="11" t="n">
        <v>10560.1298</v>
      </c>
      <c r="H19" s="11" t="n">
        <v>91994.38336</v>
      </c>
      <c r="I19" s="11" t="s">
        <v>7</v>
      </c>
      <c r="J19" s="11" t="s">
        <v>7</v>
      </c>
      <c r="K19" s="11" t="n">
        <v>49994.16774</v>
      </c>
      <c r="L19" s="11" t="n">
        <v>15595.48188</v>
      </c>
      <c r="M19" s="11" t="n">
        <v>33000.95678</v>
      </c>
      <c r="N19" s="11" t="n">
        <v>110601.37616</v>
      </c>
      <c r="O19" s="11" t="n">
        <v>39167.27892</v>
      </c>
      <c r="P19" s="11" t="n">
        <v>5405.72824</v>
      </c>
      <c r="Q19" s="11" t="s">
        <v>7</v>
      </c>
      <c r="R19" s="11" t="n">
        <v>7270.83676</v>
      </c>
      <c r="S19" s="11" t="n">
        <v>1999.59034</v>
      </c>
      <c r="T19" s="11" t="s">
        <v>7</v>
      </c>
      <c r="U19" s="11" t="n">
        <v>10106</v>
      </c>
    </row>
    <row r="20" customFormat="false" ht="11.25" hidden="false" customHeight="true" outlineLevel="0" collapsed="false">
      <c r="A20" s="10" t="s">
        <v>15</v>
      </c>
      <c r="B20" s="10"/>
      <c r="C20" s="11" t="s">
        <v>7</v>
      </c>
      <c r="D20" s="11"/>
      <c r="E20" s="11" t="s">
        <v>7</v>
      </c>
      <c r="F20" s="11" t="s">
        <v>7</v>
      </c>
      <c r="G20" s="11" t="s">
        <v>7</v>
      </c>
      <c r="H20" s="11" t="s">
        <v>7</v>
      </c>
      <c r="I20" s="11" t="s">
        <v>7</v>
      </c>
      <c r="J20" s="11" t="s">
        <v>7</v>
      </c>
      <c r="K20" s="11" t="s">
        <v>7</v>
      </c>
      <c r="L20" s="11" t="n">
        <v>1798.96992</v>
      </c>
      <c r="M20" s="11" t="n">
        <v>2746.95652</v>
      </c>
      <c r="N20" s="11" t="n">
        <v>14385.1455</v>
      </c>
      <c r="O20" s="11" t="n">
        <v>11673.4629</v>
      </c>
      <c r="P20" s="11" t="n">
        <v>12348.07662</v>
      </c>
      <c r="Q20" s="11" t="n">
        <v>7819.78714</v>
      </c>
      <c r="R20" s="11" t="s">
        <v>7</v>
      </c>
      <c r="S20" s="11" t="s">
        <v>7</v>
      </c>
      <c r="T20" s="11" t="s">
        <v>7</v>
      </c>
      <c r="U20" s="11" t="s">
        <v>7</v>
      </c>
    </row>
    <row r="21" customFormat="false" ht="11.25" hidden="false" customHeight="true" outlineLevel="0" collapsed="false">
      <c r="A21" s="10" t="s">
        <v>16</v>
      </c>
      <c r="B21" s="10"/>
      <c r="C21" s="11" t="s">
        <v>7</v>
      </c>
      <c r="D21" s="11" t="s">
        <v>7</v>
      </c>
      <c r="E21" s="11" t="s">
        <v>7</v>
      </c>
      <c r="F21" s="11" t="s">
        <v>7</v>
      </c>
      <c r="G21" s="11" t="n">
        <v>10019.9979</v>
      </c>
      <c r="H21" s="11" t="n">
        <v>4409.24</v>
      </c>
      <c r="I21" s="11" t="n">
        <v>5000.07816</v>
      </c>
      <c r="J21" s="11" t="n">
        <v>9268.22248</v>
      </c>
      <c r="K21" s="11" t="n">
        <v>2204.62</v>
      </c>
      <c r="L21" s="11" t="n">
        <v>21133.48732</v>
      </c>
      <c r="M21" s="11" t="n">
        <v>18055.8378</v>
      </c>
      <c r="N21" s="11" t="n">
        <v>8055.68148</v>
      </c>
      <c r="O21" s="11" t="s">
        <v>7</v>
      </c>
      <c r="P21" s="11" t="s">
        <v>7</v>
      </c>
      <c r="Q21" s="11" t="s">
        <v>7</v>
      </c>
      <c r="R21" s="11" t="s">
        <v>7</v>
      </c>
      <c r="S21" s="11" t="n">
        <v>20370.6888</v>
      </c>
      <c r="T21" s="11" t="s">
        <v>7</v>
      </c>
      <c r="U21" s="11" t="s">
        <v>7</v>
      </c>
    </row>
    <row r="22" customFormat="false" ht="11.25" hidden="false" customHeight="true" outlineLevel="0" collapsed="false">
      <c r="A22" s="10" t="s">
        <v>17</v>
      </c>
      <c r="B22" s="10"/>
      <c r="C22" s="11" t="s">
        <v>7</v>
      </c>
      <c r="D22" s="11" t="n">
        <v>3048.98946</v>
      </c>
      <c r="E22" s="11" t="s">
        <v>7</v>
      </c>
      <c r="F22" s="11" t="n">
        <v>14850.32032</v>
      </c>
      <c r="G22" s="11" t="n">
        <v>8181.34482</v>
      </c>
      <c r="H22" s="11" t="n">
        <v>2070.13818</v>
      </c>
      <c r="I22" s="11" t="n">
        <v>5092.6722</v>
      </c>
      <c r="J22" s="11" t="s">
        <v>7</v>
      </c>
      <c r="K22" s="11" t="s">
        <v>7</v>
      </c>
      <c r="L22" s="11" t="n">
        <v>60563.11602</v>
      </c>
      <c r="M22" s="11" t="s">
        <v>7</v>
      </c>
      <c r="N22" s="11" t="s">
        <v>7</v>
      </c>
      <c r="O22" s="11" t="s">
        <v>7</v>
      </c>
      <c r="P22" s="11" t="n">
        <v>69983.45728</v>
      </c>
      <c r="Q22" s="11" t="n">
        <v>50732.71544</v>
      </c>
      <c r="R22" s="11" t="n">
        <v>15829.1716</v>
      </c>
      <c r="S22" s="11" t="n">
        <v>11590</v>
      </c>
      <c r="T22" s="11" t="n">
        <v>4226</v>
      </c>
      <c r="U22" s="11" t="n">
        <v>295265</v>
      </c>
    </row>
    <row r="23" customFormat="false" ht="11.25" hidden="false" customHeight="true" outlineLevel="0" collapsed="false">
      <c r="A23" s="10" t="s">
        <v>18</v>
      </c>
      <c r="B23" s="10"/>
      <c r="C23" s="11" t="n">
        <v>11378.04382</v>
      </c>
      <c r="D23" s="11" t="n">
        <v>1505.75546</v>
      </c>
      <c r="E23" s="11" t="n">
        <v>2101.00286</v>
      </c>
      <c r="F23" s="11" t="n">
        <v>141.09568</v>
      </c>
      <c r="G23" s="11" t="n">
        <v>9541.59536</v>
      </c>
      <c r="H23" s="11" t="s">
        <v>7</v>
      </c>
      <c r="I23" s="11" t="s">
        <v>7</v>
      </c>
      <c r="J23" s="11" t="n">
        <v>1832.03922</v>
      </c>
      <c r="K23" s="11" t="n">
        <v>992.079</v>
      </c>
      <c r="L23" s="11" t="s">
        <v>7</v>
      </c>
      <c r="M23" s="11" t="n">
        <v>17617.11842</v>
      </c>
      <c r="N23" s="11" t="n">
        <v>2425.082</v>
      </c>
      <c r="O23" s="11" t="n">
        <v>2414.0589</v>
      </c>
      <c r="P23" s="11" t="s">
        <v>7</v>
      </c>
      <c r="Q23" s="11" t="s">
        <v>7</v>
      </c>
      <c r="R23" s="11" t="n">
        <v>43611.79284</v>
      </c>
      <c r="S23" s="11" t="n">
        <v>10673</v>
      </c>
      <c r="T23" s="11" t="n">
        <v>12037</v>
      </c>
      <c r="U23" s="11" t="n">
        <v>902</v>
      </c>
    </row>
    <row r="24" customFormat="false" ht="11.25" hidden="false" customHeight="true" outlineLevel="0" collapsed="false">
      <c r="A24" s="10" t="s">
        <v>19</v>
      </c>
      <c r="B24" s="10"/>
      <c r="C24" s="11" t="s">
        <v>7</v>
      </c>
      <c r="D24" s="11" t="s">
        <v>7</v>
      </c>
      <c r="E24" s="11" t="s">
        <v>7</v>
      </c>
      <c r="F24" s="11" t="s">
        <v>7</v>
      </c>
      <c r="G24" s="11" t="s">
        <v>7</v>
      </c>
      <c r="H24" s="11" t="s">
        <v>7</v>
      </c>
      <c r="I24" s="11" t="s">
        <v>7</v>
      </c>
      <c r="J24" s="11" t="s">
        <v>7</v>
      </c>
      <c r="K24" s="11" t="n">
        <v>950.19122</v>
      </c>
      <c r="L24" s="11" t="n">
        <v>2460.35592</v>
      </c>
      <c r="M24" s="11" t="s">
        <v>7</v>
      </c>
      <c r="N24" s="11" t="s">
        <v>7</v>
      </c>
      <c r="O24" s="11" t="n">
        <v>3328.9762</v>
      </c>
      <c r="P24" s="11" t="n">
        <v>30908.7724</v>
      </c>
      <c r="Q24" s="11" t="s">
        <v>7</v>
      </c>
      <c r="R24" s="11" t="n">
        <v>288.80522</v>
      </c>
      <c r="S24" s="11" t="n">
        <v>734004</v>
      </c>
      <c r="T24" s="11" t="n">
        <v>491401</v>
      </c>
      <c r="U24" s="11" t="n">
        <v>88747</v>
      </c>
    </row>
    <row r="25" customFormat="false" ht="11.25" hidden="false" customHeight="true" outlineLevel="0" collapsed="false">
      <c r="A25" s="10" t="s">
        <v>20</v>
      </c>
      <c r="B25" s="10"/>
      <c r="C25" s="11" t="s">
        <v>7</v>
      </c>
      <c r="D25" s="11" t="s">
        <v>7</v>
      </c>
      <c r="E25" s="11" t="s">
        <v>7</v>
      </c>
      <c r="F25" s="11" t="s">
        <v>7</v>
      </c>
      <c r="G25" s="11" t="n">
        <v>776.02624</v>
      </c>
      <c r="H25" s="11" t="n">
        <v>53724.38478</v>
      </c>
      <c r="I25" s="11" t="s">
        <v>7</v>
      </c>
      <c r="J25" s="11" t="n">
        <v>23809.896</v>
      </c>
      <c r="K25" s="11" t="n">
        <v>24043.58572</v>
      </c>
      <c r="L25" s="11" t="s">
        <v>7</v>
      </c>
      <c r="M25" s="11" t="n">
        <v>126324.726</v>
      </c>
      <c r="N25" s="11" t="s">
        <v>7</v>
      </c>
      <c r="O25" s="11" t="s">
        <v>21</v>
      </c>
      <c r="P25" s="11" t="n">
        <v>7279.65524</v>
      </c>
      <c r="Q25" s="11" t="n">
        <v>3119.5373</v>
      </c>
      <c r="R25" s="11" t="s">
        <v>7</v>
      </c>
      <c r="S25" s="11" t="s">
        <v>7</v>
      </c>
      <c r="T25" s="11" t="s">
        <v>7</v>
      </c>
      <c r="U25" s="11" t="n">
        <v>14813</v>
      </c>
    </row>
    <row r="26" customFormat="false" ht="11.25" hidden="false" customHeight="true" outlineLevel="0" collapsed="false">
      <c r="A26" s="10" t="s">
        <v>22</v>
      </c>
      <c r="B26" s="10"/>
      <c r="C26" s="11" t="s">
        <v>7</v>
      </c>
      <c r="D26" s="11" t="n">
        <v>2010.61344</v>
      </c>
      <c r="E26" s="11" t="n">
        <v>2872.61986</v>
      </c>
      <c r="F26" s="11" t="s">
        <v>7</v>
      </c>
      <c r="G26" s="11" t="n">
        <v>2200.21076</v>
      </c>
      <c r="H26" s="11" t="s">
        <v>7</v>
      </c>
      <c r="I26" s="11" t="n">
        <v>25566.97814</v>
      </c>
      <c r="J26" s="11" t="n">
        <v>11856.44636</v>
      </c>
      <c r="K26" s="11" t="s">
        <v>7</v>
      </c>
      <c r="L26" s="11" t="n">
        <v>175560.50446</v>
      </c>
      <c r="M26" s="11" t="n">
        <v>103969.8792</v>
      </c>
      <c r="N26" s="11" t="n">
        <v>27096.98442</v>
      </c>
      <c r="O26" s="11" t="n">
        <v>477652.9692</v>
      </c>
      <c r="P26" s="11" t="s">
        <v>7</v>
      </c>
      <c r="Q26" s="11" t="n">
        <v>5218.33554</v>
      </c>
      <c r="R26" s="11" t="s">
        <v>7</v>
      </c>
      <c r="S26" s="11" t="s">
        <v>7</v>
      </c>
      <c r="T26" s="11" t="n">
        <v>40124</v>
      </c>
      <c r="U26" s="11" t="s">
        <v>7</v>
      </c>
    </row>
    <row r="27" customFormat="false" ht="11.25" hidden="false" customHeight="true" outlineLevel="0" collapsed="false">
      <c r="A27" s="10" t="s">
        <v>23</v>
      </c>
      <c r="B27" s="10"/>
      <c r="C27" s="11" t="s">
        <v>7</v>
      </c>
      <c r="D27" s="11" t="s">
        <v>7</v>
      </c>
      <c r="E27" s="11" t="s">
        <v>7</v>
      </c>
      <c r="F27" s="11" t="s">
        <v>7</v>
      </c>
      <c r="G27" s="11" t="s">
        <v>7</v>
      </c>
      <c r="H27" s="11" t="s">
        <v>7</v>
      </c>
      <c r="I27" s="11" t="n">
        <v>8370.94214</v>
      </c>
      <c r="J27" s="11" t="n">
        <v>1294.11194</v>
      </c>
      <c r="K27" s="11" t="n">
        <v>4770.79768</v>
      </c>
      <c r="L27" s="11" t="n">
        <v>4109.41168</v>
      </c>
      <c r="M27" s="11" t="s">
        <v>7</v>
      </c>
      <c r="N27" s="11" t="s">
        <v>7</v>
      </c>
      <c r="O27" s="11" t="s">
        <v>7</v>
      </c>
      <c r="P27" s="11" t="s">
        <v>7</v>
      </c>
      <c r="Q27" s="11" t="s">
        <v>7</v>
      </c>
      <c r="R27" s="11" t="n">
        <v>368.17154</v>
      </c>
      <c r="S27" s="11" t="n">
        <v>4519.471</v>
      </c>
      <c r="T27" s="11" t="s">
        <v>7</v>
      </c>
      <c r="U27" s="11" t="s">
        <v>7</v>
      </c>
    </row>
    <row r="28" customFormat="false" ht="11.25" hidden="false" customHeight="true" outlineLevel="0" collapsed="false">
      <c r="A28" s="10" t="s">
        <v>24</v>
      </c>
      <c r="B28" s="10"/>
      <c r="C28" s="11" t="n">
        <v>14100.74952</v>
      </c>
      <c r="D28" s="11" t="s">
        <v>7</v>
      </c>
      <c r="E28" s="11" t="n">
        <v>25458.95176</v>
      </c>
      <c r="F28" s="11" t="n">
        <v>3617.78142</v>
      </c>
      <c r="G28" s="11" t="n">
        <v>6331.66864</v>
      </c>
      <c r="H28" s="11" t="n">
        <v>5851.06148</v>
      </c>
      <c r="I28" s="11" t="n">
        <v>13582.66382</v>
      </c>
      <c r="J28" s="11" t="n">
        <v>55437.37452</v>
      </c>
      <c r="K28" s="11" t="n">
        <v>202146.01704</v>
      </c>
      <c r="L28" s="11" t="n">
        <v>351577.36526</v>
      </c>
      <c r="M28" s="11" t="n">
        <v>21318.6754</v>
      </c>
      <c r="N28" s="11" t="n">
        <v>51572.67566</v>
      </c>
      <c r="O28" s="11" t="n">
        <v>252574.49492</v>
      </c>
      <c r="P28" s="11" t="n">
        <v>364908.7024</v>
      </c>
      <c r="Q28" s="11" t="n">
        <v>233374.45934</v>
      </c>
      <c r="R28" s="11" t="n">
        <v>149764.24584</v>
      </c>
      <c r="S28" s="11" t="n">
        <v>177419</v>
      </c>
      <c r="T28" s="11" t="n">
        <v>231516</v>
      </c>
      <c r="U28" s="11" t="n">
        <v>8818</v>
      </c>
    </row>
    <row r="29" customFormat="false" ht="11.25" hidden="false" customHeight="true" outlineLevel="0" collapsed="false">
      <c r="A29" s="10" t="s">
        <v>25</v>
      </c>
      <c r="B29" s="10"/>
      <c r="C29" s="11" t="s">
        <v>7</v>
      </c>
      <c r="D29" s="11" t="s">
        <v>7</v>
      </c>
      <c r="E29" s="11" t="s">
        <v>7</v>
      </c>
      <c r="F29" s="11" t="n">
        <v>2398.62656</v>
      </c>
      <c r="G29" s="11" t="n">
        <v>2974.03238</v>
      </c>
      <c r="H29" s="11" t="n">
        <v>4515.06176</v>
      </c>
      <c r="I29" s="11" t="n">
        <v>5141.17384</v>
      </c>
      <c r="J29" s="11" t="n">
        <v>22522.39792</v>
      </c>
      <c r="K29" s="11" t="n">
        <v>15509.5017</v>
      </c>
      <c r="L29" s="11" t="n">
        <v>39359.08086</v>
      </c>
      <c r="M29" s="11" t="n">
        <v>24347.82328</v>
      </c>
      <c r="N29" s="11" t="n">
        <v>2773.41196</v>
      </c>
      <c r="O29" s="11" t="n">
        <v>97331.76838</v>
      </c>
      <c r="P29" s="11" t="n">
        <v>25935.14968</v>
      </c>
      <c r="Q29" s="11" t="n">
        <v>36647.39826</v>
      </c>
      <c r="R29" s="11" t="n">
        <v>9523.9584</v>
      </c>
      <c r="S29" s="11" t="n">
        <v>15344</v>
      </c>
      <c r="T29" s="11" t="n">
        <v>18104</v>
      </c>
      <c r="U29" s="11" t="s">
        <v>7</v>
      </c>
    </row>
    <row r="30" customFormat="false" ht="11.25" hidden="false" customHeight="true" outlineLevel="0" collapsed="false">
      <c r="A30" s="10" t="s">
        <v>26</v>
      </c>
      <c r="B30" s="10"/>
      <c r="C30" s="11" t="s">
        <v>7</v>
      </c>
      <c r="D30" s="11" t="n">
        <v>13875.87828</v>
      </c>
      <c r="E30" s="11" t="s">
        <v>7</v>
      </c>
      <c r="F30" s="11" t="s">
        <v>7</v>
      </c>
      <c r="G30" s="11" t="s">
        <v>7</v>
      </c>
      <c r="H30" s="11" t="s">
        <v>7</v>
      </c>
      <c r="I30" s="11" t="s">
        <v>7</v>
      </c>
      <c r="J30" s="11" t="n">
        <v>3218.7452</v>
      </c>
      <c r="K30" s="11" t="n">
        <v>23538.72774</v>
      </c>
      <c r="L30" s="11" t="n">
        <v>23609.27558</v>
      </c>
      <c r="M30" s="11" t="n">
        <v>94789.84152</v>
      </c>
      <c r="N30" s="11" t="n">
        <v>839.96022</v>
      </c>
      <c r="O30" s="11" t="n">
        <v>9737.80654</v>
      </c>
      <c r="P30" s="11" t="n">
        <v>1000.89748</v>
      </c>
      <c r="Q30" s="11" t="s">
        <v>7</v>
      </c>
      <c r="R30" s="11" t="s">
        <v>7</v>
      </c>
      <c r="S30" s="11" t="s">
        <v>7</v>
      </c>
      <c r="T30" s="11" t="s">
        <v>7</v>
      </c>
      <c r="U30" s="11" t="s">
        <v>7</v>
      </c>
    </row>
    <row r="31" customFormat="false" ht="11.25" hidden="false" customHeight="true" outlineLevel="0" collapsed="false">
      <c r="A31" s="10" t="s">
        <v>27</v>
      </c>
      <c r="B31" s="10"/>
      <c r="C31" s="11" t="s">
        <v>7</v>
      </c>
      <c r="D31" s="11" t="s">
        <v>7</v>
      </c>
      <c r="E31" s="11" t="s">
        <v>7</v>
      </c>
      <c r="F31" s="11" t="s">
        <v>7</v>
      </c>
      <c r="G31" s="11" t="s">
        <v>7</v>
      </c>
      <c r="H31" s="11" t="n">
        <v>36755.42464</v>
      </c>
      <c r="I31" s="11" t="s">
        <v>7</v>
      </c>
      <c r="J31" s="11" t="n">
        <v>714.29688</v>
      </c>
      <c r="K31" s="11" t="s">
        <v>7</v>
      </c>
      <c r="L31" s="11" t="s">
        <v>7</v>
      </c>
      <c r="M31" s="11" t="s">
        <v>7</v>
      </c>
      <c r="N31" s="11" t="s">
        <v>7</v>
      </c>
      <c r="O31" s="11" t="n">
        <v>4301.21362</v>
      </c>
      <c r="P31" s="11" t="n">
        <v>82543.17742</v>
      </c>
      <c r="Q31" s="11" t="n">
        <v>201579.4297</v>
      </c>
      <c r="R31" s="11" t="n">
        <v>73147.08698</v>
      </c>
      <c r="S31" s="11" t="n">
        <v>48962</v>
      </c>
      <c r="T31" s="11" t="n">
        <v>59763</v>
      </c>
      <c r="U31" s="11" t="n">
        <v>41925</v>
      </c>
    </row>
    <row r="32" customFormat="false" ht="11.25" hidden="false" customHeight="true" outlineLevel="0" collapsed="false">
      <c r="A32" s="10" t="s">
        <v>28</v>
      </c>
      <c r="B32" s="10"/>
      <c r="C32" s="11" t="n">
        <v>103456.20274</v>
      </c>
      <c r="D32" s="11" t="n">
        <v>63065.35972</v>
      </c>
      <c r="E32" s="11" t="n">
        <v>23721.7112</v>
      </c>
      <c r="F32" s="11" t="n">
        <v>43397.9447</v>
      </c>
      <c r="G32" s="11" t="n">
        <v>52547.1177</v>
      </c>
      <c r="H32" s="11" t="n">
        <v>37681.36504</v>
      </c>
      <c r="I32" s="11" t="n">
        <v>34118.69912</v>
      </c>
      <c r="J32" s="11" t="n">
        <v>19142.71546</v>
      </c>
      <c r="K32" s="11" t="n">
        <v>172612.92752</v>
      </c>
      <c r="L32" s="11" t="n">
        <v>608968.95488</v>
      </c>
      <c r="M32" s="11" t="n">
        <v>172502.69652</v>
      </c>
      <c r="N32" s="11" t="n">
        <v>300573.48156</v>
      </c>
      <c r="O32" s="11" t="n">
        <v>112977.95652</v>
      </c>
      <c r="P32" s="11" t="n">
        <v>558317.81038</v>
      </c>
      <c r="Q32" s="11" t="n">
        <v>609650.18246</v>
      </c>
      <c r="R32" s="11" t="n">
        <v>540433.93294</v>
      </c>
      <c r="S32" s="11" t="n">
        <v>747706</v>
      </c>
      <c r="T32" s="11" t="n">
        <v>693106</v>
      </c>
      <c r="U32" s="11" t="n">
        <v>350019</v>
      </c>
    </row>
    <row r="33" customFormat="false" ht="11.25" hidden="false" customHeight="true" outlineLevel="0" collapsed="false">
      <c r="A33" s="10" t="s">
        <v>29</v>
      </c>
      <c r="B33" s="10"/>
      <c r="C33" s="11" t="s">
        <v>7</v>
      </c>
      <c r="D33" s="11" t="s">
        <v>7</v>
      </c>
      <c r="E33" s="11" t="s">
        <v>7</v>
      </c>
      <c r="F33" s="11" t="n">
        <v>17822.14808</v>
      </c>
      <c r="G33" s="11" t="n">
        <v>3064.4218</v>
      </c>
      <c r="H33" s="11" t="n">
        <v>465.17482</v>
      </c>
      <c r="I33" s="11" t="n">
        <v>1477.0954</v>
      </c>
      <c r="J33" s="11" t="n">
        <v>1624.80494</v>
      </c>
      <c r="K33" s="11" t="n">
        <v>3066.62642</v>
      </c>
      <c r="L33" s="11" t="n">
        <v>3635.41838</v>
      </c>
      <c r="M33" s="11" t="n">
        <v>3273.8607</v>
      </c>
      <c r="N33" s="11" t="n">
        <v>1942.27022</v>
      </c>
      <c r="O33" s="11" t="n">
        <v>1025.1483</v>
      </c>
      <c r="P33" s="11" t="s">
        <v>7</v>
      </c>
      <c r="Q33" s="11" t="s">
        <v>7</v>
      </c>
      <c r="R33" s="11" t="s">
        <v>7</v>
      </c>
      <c r="S33" s="11" t="s">
        <v>7</v>
      </c>
      <c r="T33" s="11" t="s">
        <v>7</v>
      </c>
      <c r="U33" s="11" t="s">
        <v>7</v>
      </c>
    </row>
    <row r="34" customFormat="false" ht="11.25" hidden="false" customHeight="true" outlineLevel="0" collapsed="false">
      <c r="A34" s="10" t="s">
        <v>30</v>
      </c>
      <c r="B34" s="10"/>
      <c r="C34" s="11" t="s">
        <v>7</v>
      </c>
      <c r="D34" s="11" t="n">
        <v>172112.47878</v>
      </c>
      <c r="E34" s="11" t="n">
        <v>374.7854</v>
      </c>
      <c r="F34" s="11" t="n">
        <v>4409.24</v>
      </c>
      <c r="G34" s="11" t="n">
        <v>38929.17996</v>
      </c>
      <c r="H34" s="11" t="n">
        <v>43362.67078</v>
      </c>
      <c r="I34" s="11" t="n">
        <v>65644.76512</v>
      </c>
      <c r="J34" s="11" t="n">
        <v>49919.21066</v>
      </c>
      <c r="K34" s="11" t="n">
        <v>86941.39432</v>
      </c>
      <c r="L34" s="11" t="n">
        <v>105407.29144</v>
      </c>
      <c r="M34" s="11" t="n">
        <v>67496.64592</v>
      </c>
      <c r="N34" s="11" t="n">
        <v>23062.52982</v>
      </c>
      <c r="O34" s="11" t="n">
        <v>63261.5709</v>
      </c>
      <c r="P34" s="11" t="n">
        <v>7883.72112</v>
      </c>
      <c r="Q34" s="11" t="s">
        <v>7</v>
      </c>
      <c r="R34" s="11" t="n">
        <v>15992.31348</v>
      </c>
      <c r="S34" s="11" t="s">
        <v>7</v>
      </c>
      <c r="T34" s="11" t="s">
        <v>7</v>
      </c>
      <c r="U34" s="11" t="s">
        <v>7</v>
      </c>
    </row>
    <row r="35" customFormat="false" ht="11.25" hidden="false" customHeight="true" outlineLevel="0" collapsed="false">
      <c r="A35" s="10" t="s">
        <v>31</v>
      </c>
      <c r="B35" s="10"/>
      <c r="C35" s="11" t="n">
        <v>4803.86698</v>
      </c>
      <c r="D35" s="11" t="n">
        <v>4164.52718</v>
      </c>
      <c r="E35" s="11" t="n">
        <v>28446.21186</v>
      </c>
      <c r="F35" s="11" t="n">
        <v>19691.66584</v>
      </c>
      <c r="G35" s="11" t="n">
        <v>67395.2334</v>
      </c>
      <c r="H35" s="11" t="n">
        <v>4984.64582</v>
      </c>
      <c r="I35" s="11" t="n">
        <v>25734.52926</v>
      </c>
      <c r="J35" s="11" t="s">
        <v>7</v>
      </c>
      <c r="K35" s="11" t="n">
        <v>3300.31614</v>
      </c>
      <c r="L35" s="11" t="n">
        <v>3165.83432</v>
      </c>
      <c r="M35" s="11" t="s">
        <v>7</v>
      </c>
      <c r="N35" s="11" t="n">
        <v>30240.77254</v>
      </c>
      <c r="O35" s="11" t="n">
        <v>4409.24</v>
      </c>
      <c r="P35" s="11" t="n">
        <v>4409.24</v>
      </c>
      <c r="Q35" s="11" t="n">
        <v>6977.6223</v>
      </c>
      <c r="R35" s="11" t="n">
        <v>17030.6895</v>
      </c>
      <c r="S35" s="11" t="n">
        <v>19850</v>
      </c>
      <c r="T35" s="11" t="n">
        <v>9500</v>
      </c>
      <c r="U35" s="11" t="n">
        <v>14526</v>
      </c>
    </row>
    <row r="36" customFormat="false" ht="11.25" hidden="false" customHeight="true" outlineLevel="0" collapsed="false">
      <c r="A36" s="10" t="s">
        <v>32</v>
      </c>
      <c r="B36" s="10"/>
      <c r="C36" s="11" t="n">
        <v>24885.75056</v>
      </c>
      <c r="D36" s="11" t="n">
        <v>1373.47826</v>
      </c>
      <c r="E36" s="11" t="s">
        <v>7</v>
      </c>
      <c r="F36" s="11" t="n">
        <v>383.60388</v>
      </c>
      <c r="G36" s="11" t="s">
        <v>7</v>
      </c>
      <c r="H36" s="11" t="n">
        <v>1095.69614</v>
      </c>
      <c r="I36" s="11" t="s">
        <v>7</v>
      </c>
      <c r="J36" s="11" t="s">
        <v>7</v>
      </c>
      <c r="K36" s="11" t="n">
        <v>66.1386</v>
      </c>
      <c r="L36" s="11" t="s">
        <v>7</v>
      </c>
      <c r="M36" s="11" t="n">
        <v>6525.6752</v>
      </c>
      <c r="N36" s="11" t="n">
        <v>6477.17356</v>
      </c>
      <c r="O36" s="11" t="s">
        <v>21</v>
      </c>
      <c r="P36" s="11" t="n">
        <v>11144.3541</v>
      </c>
      <c r="Q36" s="11" t="n">
        <v>4585.6096</v>
      </c>
      <c r="R36" s="11" t="s">
        <v>7</v>
      </c>
      <c r="S36" s="11" t="s">
        <v>7</v>
      </c>
      <c r="T36" s="11" t="s">
        <v>7</v>
      </c>
      <c r="U36" s="11" t="s">
        <v>7</v>
      </c>
    </row>
    <row r="37" customFormat="false" ht="11.25" hidden="false" customHeight="true" outlineLevel="0" collapsed="false">
      <c r="A37" s="10" t="s">
        <v>33</v>
      </c>
      <c r="B37" s="10"/>
      <c r="C37" s="11" t="n">
        <v>59094.8391</v>
      </c>
      <c r="D37" s="11" t="n">
        <v>367629.20348</v>
      </c>
      <c r="E37" s="11" t="n">
        <v>451195.32458</v>
      </c>
      <c r="F37" s="11" t="n">
        <v>107049.73334</v>
      </c>
      <c r="G37" s="11" t="n">
        <v>14460.10258</v>
      </c>
      <c r="H37" s="11" t="n">
        <v>4574.5865</v>
      </c>
      <c r="I37" s="11" t="n">
        <v>13961.85846</v>
      </c>
      <c r="J37" s="11" t="n">
        <v>31881.00982</v>
      </c>
      <c r="K37" s="11" t="n">
        <v>307753.9289</v>
      </c>
      <c r="L37" s="11" t="n">
        <v>808189.44118</v>
      </c>
      <c r="M37" s="11" t="n">
        <v>118030.94556</v>
      </c>
      <c r="N37" s="11" t="n">
        <v>69727.72136</v>
      </c>
      <c r="O37" s="11" t="n">
        <v>40165.97178</v>
      </c>
      <c r="P37" s="11" t="n">
        <v>13637.77932</v>
      </c>
      <c r="Q37" s="11" t="n">
        <v>91504.95772</v>
      </c>
      <c r="R37" s="11" t="n">
        <v>42205.24528</v>
      </c>
      <c r="S37" s="11" t="n">
        <v>49236</v>
      </c>
      <c r="T37" s="11" t="n">
        <v>9919</v>
      </c>
      <c r="U37" s="11" t="n">
        <v>53116</v>
      </c>
    </row>
    <row r="38" customFormat="false" ht="11.25" hidden="false" customHeight="true" outlineLevel="0" collapsed="false">
      <c r="A38" s="10" t="s">
        <v>34</v>
      </c>
      <c r="B38" s="10"/>
      <c r="C38" s="11" t="s">
        <v>7</v>
      </c>
      <c r="D38" s="11" t="s">
        <v>7</v>
      </c>
      <c r="E38" s="11" t="n">
        <v>10220.61832</v>
      </c>
      <c r="F38" s="11" t="n">
        <v>679.02296</v>
      </c>
      <c r="G38" s="11" t="n">
        <v>1388.9106</v>
      </c>
      <c r="H38" s="11" t="s">
        <v>7</v>
      </c>
      <c r="I38" s="11" t="s">
        <v>7</v>
      </c>
      <c r="J38" s="11" t="s">
        <v>7</v>
      </c>
      <c r="K38" s="11" t="s">
        <v>7</v>
      </c>
      <c r="L38" s="11" t="s">
        <v>7</v>
      </c>
      <c r="M38" s="11" t="s">
        <v>7</v>
      </c>
      <c r="N38" s="11" t="s">
        <v>7</v>
      </c>
      <c r="O38" s="11" t="n">
        <v>2056.91046</v>
      </c>
      <c r="P38" s="11" t="n">
        <v>2654.36248</v>
      </c>
      <c r="Q38" s="11" t="s">
        <v>7</v>
      </c>
      <c r="R38" s="11" t="s">
        <v>7</v>
      </c>
      <c r="S38" s="11" t="s">
        <v>7</v>
      </c>
      <c r="T38" s="11" t="s">
        <v>7</v>
      </c>
      <c r="U38" s="11" t="s">
        <v>7</v>
      </c>
    </row>
    <row r="39" customFormat="false" ht="11.25" hidden="false" customHeight="true" outlineLevel="0" collapsed="false">
      <c r="A39" s="10" t="s">
        <v>35</v>
      </c>
      <c r="B39" s="10"/>
      <c r="C39" s="11" t="s">
        <v>7</v>
      </c>
      <c r="D39" s="11" t="s">
        <v>7</v>
      </c>
      <c r="E39" s="11" t="s">
        <v>7</v>
      </c>
      <c r="F39" s="11" t="s">
        <v>7</v>
      </c>
      <c r="G39" s="11" t="s">
        <v>7</v>
      </c>
      <c r="H39" s="11" t="s">
        <v>7</v>
      </c>
      <c r="I39" s="11" t="s">
        <v>7</v>
      </c>
      <c r="J39" s="11" t="s">
        <v>7</v>
      </c>
      <c r="K39" s="11" t="s">
        <v>7</v>
      </c>
      <c r="L39" s="11" t="s">
        <v>7</v>
      </c>
      <c r="M39" s="11" t="n">
        <v>3556.05206</v>
      </c>
      <c r="N39" s="11" t="n">
        <v>22500.35172</v>
      </c>
      <c r="O39" s="11" t="n">
        <v>2500.03908</v>
      </c>
      <c r="P39" s="11" t="s">
        <v>7</v>
      </c>
      <c r="Q39" s="11" t="s">
        <v>7</v>
      </c>
      <c r="R39" s="11" t="n">
        <v>12500.1954</v>
      </c>
      <c r="S39" s="11" t="n">
        <v>20406</v>
      </c>
      <c r="T39" s="11" t="s">
        <v>7</v>
      </c>
      <c r="U39" s="11" t="s">
        <v>7</v>
      </c>
    </row>
    <row r="40" customFormat="false" ht="11.25" hidden="false" customHeight="true" outlineLevel="0" collapsed="false">
      <c r="A40" s="10" t="s">
        <v>36</v>
      </c>
      <c r="B40" s="10"/>
      <c r="C40" s="11" t="s">
        <v>7</v>
      </c>
      <c r="D40" s="11" t="s">
        <v>7</v>
      </c>
      <c r="E40" s="11" t="s">
        <v>7</v>
      </c>
      <c r="F40" s="11" t="s">
        <v>7</v>
      </c>
      <c r="G40" s="11" t="s">
        <v>7</v>
      </c>
      <c r="H40" s="11" t="s">
        <v>7</v>
      </c>
      <c r="I40" s="11" t="s">
        <v>7</v>
      </c>
      <c r="J40" s="11" t="s">
        <v>7</v>
      </c>
      <c r="K40" s="11" t="s">
        <v>7</v>
      </c>
      <c r="L40" s="11" t="s">
        <v>7</v>
      </c>
      <c r="M40" s="11" t="s">
        <v>7</v>
      </c>
      <c r="N40" s="11" t="s">
        <v>7</v>
      </c>
      <c r="O40" s="11" t="n">
        <v>279.98674</v>
      </c>
      <c r="P40" s="11" t="s">
        <v>7</v>
      </c>
      <c r="Q40" s="11" t="s">
        <v>7</v>
      </c>
      <c r="R40" s="11" t="s">
        <v>7</v>
      </c>
      <c r="S40" s="11" t="s">
        <v>7</v>
      </c>
      <c r="T40" s="11" t="n">
        <v>53147</v>
      </c>
      <c r="U40" s="11" t="n">
        <v>17558</v>
      </c>
    </row>
    <row r="41" customFormat="false" ht="11.25" hidden="false" customHeight="true" outlineLevel="0" collapsed="false">
      <c r="A41" s="10" t="s">
        <v>37</v>
      </c>
      <c r="B41" s="10"/>
      <c r="C41" s="11" t="s">
        <v>7</v>
      </c>
      <c r="D41" s="11" t="n">
        <v>68515.18036</v>
      </c>
      <c r="E41" s="11" t="n">
        <v>112351.84444</v>
      </c>
      <c r="F41" s="11" t="s">
        <v>7</v>
      </c>
      <c r="G41" s="11" t="s">
        <v>7</v>
      </c>
      <c r="H41" s="11" t="n">
        <v>40688.46672</v>
      </c>
      <c r="I41" s="11" t="s">
        <v>21</v>
      </c>
      <c r="J41" s="11" t="n">
        <v>49308.53092</v>
      </c>
      <c r="K41" s="11" t="n">
        <v>42886.47286</v>
      </c>
      <c r="L41" s="11" t="n">
        <v>42335.31786</v>
      </c>
      <c r="M41" s="11" t="n">
        <v>99582.6854</v>
      </c>
      <c r="N41" s="11" t="n">
        <v>290800.4011</v>
      </c>
      <c r="O41" s="11" t="n">
        <v>543152.2294</v>
      </c>
      <c r="P41" s="11" t="n">
        <v>14175.7066</v>
      </c>
      <c r="Q41" s="11" t="s">
        <v>7</v>
      </c>
      <c r="R41" s="11" t="n">
        <v>5522.5731</v>
      </c>
      <c r="S41" s="11" t="n">
        <v>1148.60702</v>
      </c>
      <c r="T41" s="11" t="n">
        <v>135990</v>
      </c>
      <c r="U41" s="11" t="n">
        <v>20585</v>
      </c>
    </row>
    <row r="42" customFormat="false" ht="11.25" hidden="false" customHeight="true" outlineLevel="0" collapsed="false">
      <c r="A42" s="10" t="s">
        <v>38</v>
      </c>
      <c r="B42" s="10"/>
      <c r="C42" s="11" t="n">
        <v>55119.90924</v>
      </c>
      <c r="D42" s="11" t="n">
        <v>12143.04696</v>
      </c>
      <c r="E42" s="11" t="n">
        <v>376.99002</v>
      </c>
      <c r="F42" s="11" t="n">
        <v>4779.61616</v>
      </c>
      <c r="G42" s="11" t="n">
        <v>2083.3659</v>
      </c>
      <c r="H42" s="11" t="n">
        <v>4113.82092</v>
      </c>
      <c r="I42" s="11" t="n">
        <v>3046.78484</v>
      </c>
      <c r="J42" s="11" t="n">
        <v>170946.2348</v>
      </c>
      <c r="K42" s="11" t="n">
        <v>18437.23706</v>
      </c>
      <c r="L42" s="11" t="n">
        <v>6188.36834</v>
      </c>
      <c r="M42" s="11" t="n">
        <v>18562.9004</v>
      </c>
      <c r="N42" s="11" t="n">
        <v>4343.1014</v>
      </c>
      <c r="O42" s="11" t="n">
        <v>3875.72196</v>
      </c>
      <c r="P42" s="11" t="n">
        <v>33948.94338</v>
      </c>
      <c r="Q42" s="11" t="n">
        <v>32048.56094</v>
      </c>
      <c r="R42" s="11" t="n">
        <v>18419.6001</v>
      </c>
      <c r="S42" s="11" t="n">
        <v>22483</v>
      </c>
      <c r="T42" s="11" t="n">
        <v>7696</v>
      </c>
      <c r="U42" s="11" t="n">
        <v>61701</v>
      </c>
    </row>
    <row r="43" customFormat="false" ht="11.25" hidden="false" customHeight="true" outlineLevel="0" collapsed="false">
      <c r="A43" s="10" t="s">
        <v>39</v>
      </c>
      <c r="B43" s="10"/>
      <c r="C43" s="11" t="s">
        <v>7</v>
      </c>
      <c r="D43" s="11" t="s">
        <v>7</v>
      </c>
      <c r="E43" s="11" t="s">
        <v>7</v>
      </c>
      <c r="F43" s="11" t="s">
        <v>7</v>
      </c>
      <c r="G43" s="11" t="s">
        <v>7</v>
      </c>
      <c r="H43" s="11" t="s">
        <v>7</v>
      </c>
      <c r="I43" s="11" t="s">
        <v>7</v>
      </c>
      <c r="J43" s="11" t="s">
        <v>7</v>
      </c>
      <c r="K43" s="11" t="s">
        <v>7</v>
      </c>
      <c r="L43" s="11" t="s">
        <v>7</v>
      </c>
      <c r="M43" s="11" t="n">
        <v>194279.93288</v>
      </c>
      <c r="N43" s="11" t="s">
        <v>7</v>
      </c>
      <c r="O43" s="11" t="s">
        <v>7</v>
      </c>
      <c r="P43" s="11" t="n">
        <v>2449.33282</v>
      </c>
      <c r="Q43" s="11" t="n">
        <v>84009.24972</v>
      </c>
      <c r="R43" s="11" t="n">
        <v>35889.00898</v>
      </c>
      <c r="S43" s="11" t="n">
        <v>37641.68188</v>
      </c>
      <c r="T43" s="11" t="n">
        <v>11455</v>
      </c>
      <c r="U43" s="11" t="n">
        <v>1905</v>
      </c>
    </row>
    <row r="44" customFormat="false" ht="11.25" hidden="false" customHeight="true" outlineLevel="0" collapsed="false">
      <c r="A44" s="10" t="s">
        <v>40</v>
      </c>
      <c r="B44" s="10"/>
      <c r="C44" s="11" t="s">
        <v>7</v>
      </c>
      <c r="D44" s="11" t="s">
        <v>7</v>
      </c>
      <c r="E44" s="11" t="s">
        <v>7</v>
      </c>
      <c r="F44" s="11" t="s">
        <v>7</v>
      </c>
      <c r="G44" s="11" t="s">
        <v>7</v>
      </c>
      <c r="H44" s="11" t="s">
        <v>7</v>
      </c>
      <c r="I44" s="11" t="s">
        <v>7</v>
      </c>
      <c r="J44" s="11" t="s">
        <v>7</v>
      </c>
      <c r="K44" s="11" t="n">
        <v>39599.38444</v>
      </c>
      <c r="L44" s="11" t="s">
        <v>7</v>
      </c>
      <c r="M44" s="11" t="s">
        <v>7</v>
      </c>
      <c r="N44" s="11" t="s">
        <v>7</v>
      </c>
      <c r="O44" s="11" t="s">
        <v>7</v>
      </c>
      <c r="P44" s="11" t="n">
        <v>18800.99936</v>
      </c>
      <c r="Q44" s="11" t="n">
        <v>6893.84674</v>
      </c>
      <c r="R44" s="11" t="n">
        <v>12001.95128</v>
      </c>
      <c r="S44" s="11" t="n">
        <v>12787</v>
      </c>
      <c r="T44" s="11" t="n">
        <v>16669</v>
      </c>
      <c r="U44" s="11" t="n">
        <v>14401</v>
      </c>
    </row>
    <row r="45" customFormat="false" ht="11.25" hidden="false" customHeight="true" outlineLevel="0" collapsed="false">
      <c r="A45" s="10" t="s">
        <v>41</v>
      </c>
      <c r="B45" s="10"/>
      <c r="C45" s="11" t="s">
        <v>7</v>
      </c>
      <c r="D45" s="11" t="s">
        <v>7</v>
      </c>
      <c r="E45" s="11" t="s">
        <v>7</v>
      </c>
      <c r="F45" s="11" t="s">
        <v>7</v>
      </c>
      <c r="G45" s="11" t="s">
        <v>7</v>
      </c>
      <c r="H45" s="11" t="s">
        <v>7</v>
      </c>
      <c r="I45" s="11" t="s">
        <v>7</v>
      </c>
      <c r="J45" s="11" t="s">
        <v>7</v>
      </c>
      <c r="K45" s="11" t="s">
        <v>7</v>
      </c>
      <c r="L45" s="11" t="s">
        <v>7</v>
      </c>
      <c r="M45" s="11" t="s">
        <v>7</v>
      </c>
      <c r="N45" s="11" t="n">
        <v>1167524.86422</v>
      </c>
      <c r="O45" s="11" t="n">
        <v>84807.32216</v>
      </c>
      <c r="P45" s="11" t="n">
        <v>81213.79156</v>
      </c>
      <c r="Q45" s="11" t="n">
        <v>198786.17616</v>
      </c>
      <c r="R45" s="11" t="n">
        <v>1581140.23628</v>
      </c>
      <c r="S45" s="11" t="n">
        <v>212007.2823</v>
      </c>
      <c r="T45" s="11" t="n">
        <v>219679</v>
      </c>
      <c r="U45" s="11" t="n">
        <v>5247</v>
      </c>
    </row>
    <row r="46" customFormat="false" ht="11.25" hidden="false" customHeight="true" outlineLevel="0" collapsed="false">
      <c r="A46" s="10" t="s">
        <v>42</v>
      </c>
      <c r="B46" s="10"/>
      <c r="C46" s="11" t="s">
        <v>7</v>
      </c>
      <c r="D46" s="11" t="s">
        <v>7</v>
      </c>
      <c r="E46" s="11" t="s">
        <v>7</v>
      </c>
      <c r="F46" s="11" t="s">
        <v>7</v>
      </c>
      <c r="G46" s="11" t="s">
        <v>7</v>
      </c>
      <c r="H46" s="11" t="s">
        <v>7</v>
      </c>
      <c r="I46" s="11" t="s">
        <v>7</v>
      </c>
      <c r="J46" s="11" t="s">
        <v>7</v>
      </c>
      <c r="K46" s="11" t="s">
        <v>7</v>
      </c>
      <c r="L46" s="11" t="n">
        <v>1470.48154</v>
      </c>
      <c r="M46" s="11" t="s">
        <v>7</v>
      </c>
      <c r="N46" s="11" t="s">
        <v>7</v>
      </c>
      <c r="O46" s="11" t="s">
        <v>7</v>
      </c>
      <c r="P46" s="11" t="s">
        <v>7</v>
      </c>
      <c r="Q46" s="11" t="n">
        <v>3886.74506</v>
      </c>
      <c r="R46" s="11" t="n">
        <v>5138.96922</v>
      </c>
      <c r="S46" s="11" t="n">
        <v>7178.24272</v>
      </c>
      <c r="T46" s="11" t="n">
        <v>1874</v>
      </c>
      <c r="U46" s="11" t="s">
        <v>7</v>
      </c>
    </row>
    <row r="47" customFormat="false" ht="11.25" hidden="false" customHeight="true" outlineLevel="0" collapsed="false">
      <c r="A47" s="10" t="s">
        <v>43</v>
      </c>
      <c r="B47" s="10"/>
      <c r="C47" s="11" t="s">
        <v>7</v>
      </c>
      <c r="D47" s="11" t="s">
        <v>7</v>
      </c>
      <c r="E47" s="11" t="s">
        <v>7</v>
      </c>
      <c r="F47" s="11" t="s">
        <v>7</v>
      </c>
      <c r="G47" s="11" t="s">
        <v>7</v>
      </c>
      <c r="H47" s="11" t="s">
        <v>7</v>
      </c>
      <c r="I47" s="11" t="s">
        <v>7</v>
      </c>
      <c r="J47" s="11" t="s">
        <v>7</v>
      </c>
      <c r="K47" s="11" t="s">
        <v>7</v>
      </c>
      <c r="L47" s="11" t="s">
        <v>7</v>
      </c>
      <c r="M47" s="11" t="n">
        <v>2059.11508</v>
      </c>
      <c r="N47" s="11" t="n">
        <v>38799.10738</v>
      </c>
      <c r="O47" s="11" t="n">
        <v>174658.81488</v>
      </c>
      <c r="P47" s="11" t="n">
        <v>9215.3116</v>
      </c>
      <c r="Q47" s="11" t="n">
        <v>101976.90272</v>
      </c>
      <c r="R47" s="11" t="n">
        <v>77404.2082</v>
      </c>
      <c r="S47" s="11" t="n">
        <v>51116</v>
      </c>
      <c r="T47" s="11" t="n">
        <v>1455951</v>
      </c>
      <c r="U47" s="11" t="n">
        <v>25812</v>
      </c>
    </row>
    <row r="48" customFormat="false" ht="11.25" hidden="false" customHeight="true" outlineLevel="0" collapsed="false">
      <c r="A48" s="10" t="s">
        <v>44</v>
      </c>
      <c r="B48" s="10"/>
      <c r="C48" s="11" t="s">
        <v>7</v>
      </c>
      <c r="D48" s="11" t="s">
        <v>7</v>
      </c>
      <c r="E48" s="11" t="s">
        <v>7</v>
      </c>
      <c r="F48" s="11" t="s">
        <v>7</v>
      </c>
      <c r="G48" s="11" t="s">
        <v>7</v>
      </c>
      <c r="H48" s="11" t="s">
        <v>7</v>
      </c>
      <c r="I48" s="11" t="s">
        <v>7</v>
      </c>
      <c r="J48" s="11" t="s">
        <v>7</v>
      </c>
      <c r="K48" s="11" t="n">
        <v>24158.22596</v>
      </c>
      <c r="L48" s="11" t="n">
        <v>185446.02054</v>
      </c>
      <c r="M48" s="11" t="n">
        <v>78008.27408</v>
      </c>
      <c r="N48" s="11" t="s">
        <v>7</v>
      </c>
      <c r="O48" s="11" t="n">
        <v>92834.34358</v>
      </c>
      <c r="P48" s="11" t="n">
        <v>77986.22788</v>
      </c>
      <c r="Q48" s="11" t="n">
        <v>1554.2571</v>
      </c>
      <c r="R48" s="11" t="n">
        <v>31442.29044</v>
      </c>
      <c r="S48" s="11" t="s">
        <v>7</v>
      </c>
      <c r="T48" s="11" t="s">
        <v>7</v>
      </c>
      <c r="U48" s="11" t="s">
        <v>7</v>
      </c>
    </row>
    <row r="49" customFormat="false" ht="11.25" hidden="false" customHeight="true" outlineLevel="0" collapsed="false">
      <c r="A49" s="10" t="s">
        <v>45</v>
      </c>
      <c r="B49" s="10"/>
      <c r="C49" s="11" t="s">
        <v>7</v>
      </c>
      <c r="D49" s="11" t="s">
        <v>7</v>
      </c>
      <c r="E49" s="11" t="s">
        <v>7</v>
      </c>
      <c r="F49" s="11" t="s">
        <v>7</v>
      </c>
      <c r="G49" s="11" t="s">
        <v>7</v>
      </c>
      <c r="H49" s="11" t="s">
        <v>7</v>
      </c>
      <c r="I49" s="11" t="s">
        <v>7</v>
      </c>
      <c r="J49" s="11" t="s">
        <v>7</v>
      </c>
      <c r="K49" s="11" t="s">
        <v>7</v>
      </c>
      <c r="L49" s="11" t="s">
        <v>7</v>
      </c>
      <c r="M49" s="11" t="s">
        <v>7</v>
      </c>
      <c r="N49" s="11" t="s">
        <v>7</v>
      </c>
      <c r="O49" s="11" t="s">
        <v>7</v>
      </c>
      <c r="P49" s="11" t="n">
        <v>35963.96606</v>
      </c>
      <c r="Q49" s="11" t="s">
        <v>7</v>
      </c>
      <c r="R49" s="11" t="s">
        <v>7</v>
      </c>
      <c r="S49" s="11" t="s">
        <v>7</v>
      </c>
      <c r="T49" s="11" t="s">
        <v>7</v>
      </c>
      <c r="U49" s="11" t="s">
        <v>7</v>
      </c>
    </row>
    <row r="50" customFormat="false" ht="11.25" hidden="false" customHeight="true" outlineLevel="0" collapsed="false">
      <c r="A50" s="10" t="s">
        <v>46</v>
      </c>
      <c r="B50" s="10"/>
      <c r="C50" s="11" t="s">
        <v>7</v>
      </c>
      <c r="D50" s="11" t="s">
        <v>7</v>
      </c>
      <c r="E50" s="11" t="s">
        <v>7</v>
      </c>
      <c r="F50" s="11" t="s">
        <v>7</v>
      </c>
      <c r="G50" s="11" t="s">
        <v>7</v>
      </c>
      <c r="H50" s="11" t="n">
        <v>14330.03</v>
      </c>
      <c r="I50" s="11" t="n">
        <v>5813.58294</v>
      </c>
      <c r="J50" s="11" t="s">
        <v>7</v>
      </c>
      <c r="K50" s="11" t="n">
        <v>10141.252</v>
      </c>
      <c r="L50" s="11" t="n">
        <v>17775.85106</v>
      </c>
      <c r="M50" s="11" t="n">
        <v>22434.21312</v>
      </c>
      <c r="N50" s="11" t="n">
        <v>44.0924</v>
      </c>
      <c r="O50" s="11" t="n">
        <v>330.693</v>
      </c>
      <c r="P50" s="11" t="n">
        <v>21406.8602</v>
      </c>
      <c r="Q50" s="11" t="s">
        <v>7</v>
      </c>
      <c r="R50" s="11" t="n">
        <v>5687.9196</v>
      </c>
      <c r="S50" s="11" t="n">
        <v>20240.61622</v>
      </c>
      <c r="T50" s="11" t="n">
        <v>10126</v>
      </c>
      <c r="U50" s="11" t="n">
        <v>33292</v>
      </c>
    </row>
    <row r="51" customFormat="false" ht="11.25" hidden="false" customHeight="true" outlineLevel="0" collapsed="false">
      <c r="A51" s="10" t="s">
        <v>47</v>
      </c>
      <c r="B51" s="10"/>
      <c r="C51" s="11" t="s">
        <v>7</v>
      </c>
      <c r="D51" s="11" t="s">
        <v>7</v>
      </c>
      <c r="E51" s="11" t="n">
        <v>5604.14404</v>
      </c>
      <c r="F51" s="11" t="n">
        <v>2028.2504</v>
      </c>
      <c r="G51" s="11" t="n">
        <v>1102.31</v>
      </c>
      <c r="H51" s="11" t="n">
        <v>421.08242</v>
      </c>
      <c r="I51" s="11" t="s">
        <v>7</v>
      </c>
      <c r="J51" s="11" t="s">
        <v>7</v>
      </c>
      <c r="K51" s="11" t="s">
        <v>7</v>
      </c>
      <c r="L51" s="11" t="s">
        <v>7</v>
      </c>
      <c r="M51" s="11" t="s">
        <v>7</v>
      </c>
      <c r="N51" s="11" t="s">
        <v>7</v>
      </c>
      <c r="O51" s="11" t="s">
        <v>7</v>
      </c>
      <c r="P51" s="11" t="n">
        <v>41870.14304</v>
      </c>
      <c r="Q51" s="11" t="n">
        <v>27584.20544</v>
      </c>
      <c r="R51" s="11" t="n">
        <v>1078.05918</v>
      </c>
      <c r="S51" s="11" t="n">
        <v>16506</v>
      </c>
      <c r="T51" s="11" t="n">
        <v>5637</v>
      </c>
      <c r="U51" s="11" t="n">
        <v>1651</v>
      </c>
    </row>
    <row r="52" customFormat="false" ht="11.25" hidden="false" customHeight="true" outlineLevel="0" collapsed="false">
      <c r="A52" s="10" t="s">
        <v>48</v>
      </c>
      <c r="B52" s="10"/>
      <c r="C52" s="11" t="s">
        <v>7</v>
      </c>
      <c r="D52" s="11" t="s">
        <v>7</v>
      </c>
      <c r="E52" s="11" t="s">
        <v>7</v>
      </c>
      <c r="F52" s="11" t="s">
        <v>7</v>
      </c>
      <c r="G52" s="11" t="n">
        <v>5046.37518</v>
      </c>
      <c r="H52" s="11" t="s">
        <v>7</v>
      </c>
      <c r="I52" s="11" t="s">
        <v>7</v>
      </c>
      <c r="J52" s="11" t="s">
        <v>7</v>
      </c>
      <c r="K52" s="11" t="s">
        <v>7</v>
      </c>
      <c r="L52" s="11" t="n">
        <v>1020.73906</v>
      </c>
      <c r="M52" s="11" t="s">
        <v>7</v>
      </c>
      <c r="N52" s="11" t="s">
        <v>7</v>
      </c>
      <c r="O52" s="11" t="n">
        <v>2495.62984</v>
      </c>
      <c r="P52" s="11" t="n">
        <v>12195.95784</v>
      </c>
      <c r="Q52" s="11" t="n">
        <v>3745.64938</v>
      </c>
      <c r="R52" s="11" t="n">
        <v>40441.54928</v>
      </c>
      <c r="S52" s="11" t="n">
        <v>34732</v>
      </c>
      <c r="T52" s="11" t="n">
        <v>153162</v>
      </c>
      <c r="U52" s="11" t="n">
        <v>6310</v>
      </c>
    </row>
    <row r="53" customFormat="false" ht="11.25" hidden="false" customHeight="true" outlineLevel="0" collapsed="false">
      <c r="A53" s="10" t="s">
        <v>49</v>
      </c>
      <c r="B53" s="10"/>
      <c r="C53" s="11" t="n">
        <v>4466.56012</v>
      </c>
      <c r="D53" s="11" t="n">
        <v>5224.9494</v>
      </c>
      <c r="E53" s="11" t="n">
        <v>4631.90662</v>
      </c>
      <c r="F53" s="11" t="n">
        <v>13582.66382</v>
      </c>
      <c r="G53" s="11" t="n">
        <v>5829.01528</v>
      </c>
      <c r="H53" s="11" t="s">
        <v>7</v>
      </c>
      <c r="I53" s="11" t="n">
        <v>4356.32912</v>
      </c>
      <c r="J53" s="11" t="n">
        <v>37480.74462</v>
      </c>
      <c r="K53" s="11" t="n">
        <v>19252.94646</v>
      </c>
      <c r="L53" s="11" t="n">
        <v>1560.87096</v>
      </c>
      <c r="M53" s="11" t="n">
        <v>3875.72196</v>
      </c>
      <c r="N53" s="11" t="n">
        <v>12683.17886</v>
      </c>
      <c r="O53" s="11" t="s">
        <v>7</v>
      </c>
      <c r="P53" s="11" t="n">
        <v>800.27706</v>
      </c>
      <c r="Q53" s="11" t="s">
        <v>7</v>
      </c>
      <c r="R53" s="11" t="n">
        <v>5862.08458</v>
      </c>
      <c r="S53" s="11" t="n">
        <v>19680.64274</v>
      </c>
      <c r="T53" s="11" t="n">
        <v>13283</v>
      </c>
      <c r="U53" s="11" t="n">
        <v>26843</v>
      </c>
    </row>
    <row r="54" customFormat="false" ht="11.25" hidden="false" customHeight="true" outlineLevel="0" collapsed="false">
      <c r="A54" s="10" t="s">
        <v>50</v>
      </c>
      <c r="B54" s="10"/>
      <c r="C54" s="11" t="s">
        <v>7</v>
      </c>
      <c r="D54" s="11" t="s">
        <v>7</v>
      </c>
      <c r="E54" s="11" t="s">
        <v>7</v>
      </c>
      <c r="F54" s="11" t="s">
        <v>7</v>
      </c>
      <c r="G54" s="11" t="n">
        <v>3699.35236</v>
      </c>
      <c r="H54" s="11" t="n">
        <v>4797.25312</v>
      </c>
      <c r="I54" s="11" t="n">
        <v>3750.05862</v>
      </c>
      <c r="J54" s="11" t="n">
        <v>14929.68664</v>
      </c>
      <c r="K54" s="11" t="n">
        <v>20566.89998</v>
      </c>
      <c r="L54" s="11" t="s">
        <v>7</v>
      </c>
      <c r="M54" s="11" t="s">
        <v>7</v>
      </c>
      <c r="N54" s="11" t="s">
        <v>7</v>
      </c>
      <c r="O54" s="11" t="n">
        <v>392.42236</v>
      </c>
      <c r="P54" s="11" t="s">
        <v>7</v>
      </c>
      <c r="Q54" s="11" t="s">
        <v>7</v>
      </c>
      <c r="R54" s="11" t="s">
        <v>7</v>
      </c>
      <c r="S54" s="11" t="s">
        <v>7</v>
      </c>
      <c r="T54" s="11" t="s">
        <v>7</v>
      </c>
      <c r="U54" s="11" t="s">
        <v>7</v>
      </c>
    </row>
    <row r="55" customFormat="false" ht="11.25" hidden="false" customHeight="true" outlineLevel="0" collapsed="false">
      <c r="A55" s="10" t="s">
        <v>51</v>
      </c>
      <c r="B55" s="10"/>
      <c r="C55" s="11" t="n">
        <v>18549.67268</v>
      </c>
      <c r="D55" s="11" t="n">
        <v>30366.43588</v>
      </c>
      <c r="E55" s="11" t="n">
        <v>31876.60058</v>
      </c>
      <c r="F55" s="11" t="n">
        <v>60448.47578</v>
      </c>
      <c r="G55" s="11" t="n">
        <v>56638.89242</v>
      </c>
      <c r="H55" s="11" t="n">
        <v>85949.31532</v>
      </c>
      <c r="I55" s="11" t="n">
        <v>58426.83924</v>
      </c>
      <c r="J55" s="11" t="n">
        <v>75971.2052</v>
      </c>
      <c r="K55" s="11" t="n">
        <v>51023.72528</v>
      </c>
      <c r="L55" s="11" t="n">
        <v>39520.01812</v>
      </c>
      <c r="M55" s="11" t="n">
        <v>81548.8938</v>
      </c>
      <c r="N55" s="11" t="n">
        <v>40701.69444</v>
      </c>
      <c r="O55" s="11" t="n">
        <v>16596.37936</v>
      </c>
      <c r="P55" s="11" t="n">
        <v>108257.8651</v>
      </c>
      <c r="Q55" s="11" t="n">
        <v>41396.14974</v>
      </c>
      <c r="R55" s="11" t="n">
        <v>14347.66696</v>
      </c>
      <c r="S55" s="11" t="n">
        <v>30445.8022</v>
      </c>
      <c r="T55" s="11" t="s">
        <v>7</v>
      </c>
      <c r="U55" s="11" t="s">
        <v>7</v>
      </c>
    </row>
    <row r="56" customFormat="false" ht="11.25" hidden="false" customHeight="true" outlineLevel="0" collapsed="false">
      <c r="A56" s="10" t="s">
        <v>52</v>
      </c>
      <c r="B56" s="10"/>
      <c r="C56" s="11" t="s">
        <v>7</v>
      </c>
      <c r="D56" s="11" t="s">
        <v>7</v>
      </c>
      <c r="E56" s="11" t="s">
        <v>7</v>
      </c>
      <c r="F56" s="11" t="s">
        <v>7</v>
      </c>
      <c r="G56" s="11" t="s">
        <v>7</v>
      </c>
      <c r="H56" s="11" t="s">
        <v>7</v>
      </c>
      <c r="I56" s="11" t="n">
        <v>36883.2926</v>
      </c>
      <c r="J56" s="11" t="s">
        <v>7</v>
      </c>
      <c r="K56" s="11" t="n">
        <v>27570.97772</v>
      </c>
      <c r="L56" s="11" t="n">
        <v>13842.80898</v>
      </c>
      <c r="M56" s="11" t="n">
        <v>50551.9366</v>
      </c>
      <c r="N56" s="11" t="n">
        <v>34392.072</v>
      </c>
      <c r="O56" s="11" t="n">
        <v>58949.33418</v>
      </c>
      <c r="P56" s="11" t="n">
        <v>32019.90088</v>
      </c>
      <c r="Q56" s="11" t="n">
        <v>8774.3876</v>
      </c>
      <c r="R56" s="11" t="n">
        <v>44692.05664</v>
      </c>
      <c r="S56" s="11" t="n">
        <v>88560</v>
      </c>
      <c r="T56" s="11" t="n">
        <v>58916</v>
      </c>
      <c r="U56" s="11" t="n">
        <v>20893</v>
      </c>
    </row>
    <row r="57" customFormat="false" ht="11.25" hidden="false" customHeight="true" outlineLevel="0" collapsed="false">
      <c r="A57" s="10" t="s">
        <v>53</v>
      </c>
      <c r="B57" s="10"/>
      <c r="C57" s="11" t="n">
        <v>2440.51434</v>
      </c>
      <c r="D57" s="11" t="n">
        <v>58318.81286</v>
      </c>
      <c r="E57" s="11" t="s">
        <v>7</v>
      </c>
      <c r="F57" s="11" t="n">
        <v>19378.6098</v>
      </c>
      <c r="G57" s="11" t="n">
        <v>38486.05134</v>
      </c>
      <c r="H57" s="11" t="n">
        <v>96970.2107</v>
      </c>
      <c r="I57" s="11" t="n">
        <v>149581.26238</v>
      </c>
      <c r="J57" s="11" t="n">
        <v>390852.67056</v>
      </c>
      <c r="K57" s="11" t="n">
        <v>184326.07358</v>
      </c>
      <c r="L57" s="11" t="s">
        <v>7</v>
      </c>
      <c r="M57" s="11" t="n">
        <v>4975.82734</v>
      </c>
      <c r="N57" s="11" t="n">
        <v>39140.82348</v>
      </c>
      <c r="O57" s="11" t="s">
        <v>7</v>
      </c>
      <c r="P57" s="11" t="n">
        <v>35198.96292</v>
      </c>
      <c r="Q57" s="11" t="n">
        <v>198.4158</v>
      </c>
      <c r="R57" s="11" t="n">
        <v>5890.74464</v>
      </c>
      <c r="S57" s="11" t="n">
        <v>5511.55</v>
      </c>
      <c r="T57" s="11" t="n">
        <v>10765</v>
      </c>
      <c r="U57" s="11" t="n">
        <v>25106</v>
      </c>
    </row>
    <row r="58" customFormat="false" ht="11.25" hidden="false" customHeight="true" outlineLevel="0" collapsed="false">
      <c r="A58" s="10" t="s">
        <v>54</v>
      </c>
      <c r="B58" s="10"/>
      <c r="C58" s="11" t="n">
        <v>14987.00676</v>
      </c>
      <c r="D58" s="11" t="s">
        <v>7</v>
      </c>
      <c r="E58" s="11" t="n">
        <v>4027.84074</v>
      </c>
      <c r="F58" s="11" t="n">
        <v>33576.3626</v>
      </c>
      <c r="G58" s="11" t="s">
        <v>7</v>
      </c>
      <c r="H58" s="11" t="n">
        <v>33547.70254</v>
      </c>
      <c r="I58" s="11" t="n">
        <v>20106.1344</v>
      </c>
      <c r="J58" s="11" t="n">
        <v>4451.12778</v>
      </c>
      <c r="K58" s="11" t="n">
        <v>3185.6759</v>
      </c>
      <c r="L58" s="11" t="n">
        <v>881.848</v>
      </c>
      <c r="M58" s="11" t="n">
        <v>22041.79076</v>
      </c>
      <c r="N58" s="11" t="n">
        <v>705.4784</v>
      </c>
      <c r="O58" s="11" t="n">
        <v>2910.0984</v>
      </c>
      <c r="P58" s="11" t="n">
        <v>460.76558</v>
      </c>
      <c r="Q58" s="11" t="n">
        <v>590.83816</v>
      </c>
      <c r="R58" s="11" t="n">
        <v>37445.4707</v>
      </c>
      <c r="S58" s="11" t="n">
        <v>110497.75902</v>
      </c>
      <c r="T58" s="11" t="n">
        <v>664</v>
      </c>
      <c r="U58" s="11" t="n">
        <v>27591</v>
      </c>
    </row>
    <row r="59" customFormat="false" ht="11.25" hidden="false" customHeight="true" outlineLevel="0" collapsed="false">
      <c r="A59" s="10" t="s">
        <v>55</v>
      </c>
      <c r="B59" s="10"/>
      <c r="C59" s="11" t="n">
        <v>11841.01402</v>
      </c>
      <c r="D59" s="11" t="n">
        <v>2700.6595</v>
      </c>
      <c r="E59" s="11" t="n">
        <v>5500.5269</v>
      </c>
      <c r="F59" s="11" t="s">
        <v>7</v>
      </c>
      <c r="G59" s="11" t="s">
        <v>7</v>
      </c>
      <c r="H59" s="11" t="n">
        <v>20062.042</v>
      </c>
      <c r="I59" s="11" t="s">
        <v>7</v>
      </c>
      <c r="J59" s="11" t="n">
        <v>39963.14674</v>
      </c>
      <c r="K59" s="11" t="s">
        <v>7</v>
      </c>
      <c r="L59" s="11" t="n">
        <v>656.97676</v>
      </c>
      <c r="M59" s="11" t="s">
        <v>7</v>
      </c>
      <c r="N59" s="11" t="s">
        <v>7</v>
      </c>
      <c r="O59" s="11" t="n">
        <v>88.1848</v>
      </c>
      <c r="P59" s="11" t="n">
        <v>2482.40212</v>
      </c>
      <c r="Q59" s="11" t="n">
        <v>2599.24698</v>
      </c>
      <c r="R59" s="11" t="s">
        <v>7</v>
      </c>
      <c r="S59" s="11" t="s">
        <v>7</v>
      </c>
      <c r="T59" s="11" t="s">
        <v>7</v>
      </c>
      <c r="U59" s="11" t="s">
        <v>7</v>
      </c>
    </row>
    <row r="60" customFormat="false" ht="11.25" hidden="false" customHeight="true" outlineLevel="0" collapsed="false">
      <c r="A60" s="10" t="s">
        <v>56</v>
      </c>
      <c r="B60" s="10"/>
      <c r="C60" s="11" t="n">
        <v>44658.98734</v>
      </c>
      <c r="D60" s="11" t="n">
        <v>52267.13096</v>
      </c>
      <c r="E60" s="11" t="n">
        <v>108842.0894</v>
      </c>
      <c r="F60" s="11" t="n">
        <v>102014.38126</v>
      </c>
      <c r="G60" s="11" t="n">
        <v>41828.25526</v>
      </c>
      <c r="H60" s="11" t="n">
        <v>106284.7302</v>
      </c>
      <c r="I60" s="11" t="n">
        <v>224251.74178</v>
      </c>
      <c r="J60" s="11" t="n">
        <v>188733.10896</v>
      </c>
      <c r="K60" s="11" t="n">
        <v>255654.34906</v>
      </c>
      <c r="L60" s="11" t="n">
        <v>72882.53258</v>
      </c>
      <c r="M60" s="11" t="n">
        <v>88524.31148</v>
      </c>
      <c r="N60" s="11" t="n">
        <v>34242.15784</v>
      </c>
      <c r="O60" s="11" t="n">
        <v>71070.33494</v>
      </c>
      <c r="P60" s="11" t="n">
        <v>446766.243</v>
      </c>
      <c r="Q60" s="11" t="n">
        <v>426792.3858</v>
      </c>
      <c r="R60" s="11" t="n">
        <v>201960.82896</v>
      </c>
      <c r="S60" s="11" t="n">
        <v>144456</v>
      </c>
      <c r="T60" s="11" t="n">
        <v>157103</v>
      </c>
      <c r="U60" s="11" t="n">
        <v>258752</v>
      </c>
    </row>
    <row r="61" customFormat="false" ht="11.25" hidden="false" customHeight="true" outlineLevel="0" collapsed="false">
      <c r="A61" s="10" t="s">
        <v>57</v>
      </c>
      <c r="B61" s="10"/>
      <c r="C61" s="11" t="n">
        <v>39224.59904</v>
      </c>
      <c r="D61" s="11" t="n">
        <v>50393.20396</v>
      </c>
      <c r="E61" s="11" t="n">
        <v>32672.4684</v>
      </c>
      <c r="F61" s="11" t="n">
        <v>10853.34426</v>
      </c>
      <c r="G61" s="11" t="n">
        <v>132147.12742</v>
      </c>
      <c r="H61" s="11" t="n">
        <v>26270.25192</v>
      </c>
      <c r="I61" s="11" t="n">
        <v>16069.47518</v>
      </c>
      <c r="J61" s="11" t="n">
        <v>50701.85076</v>
      </c>
      <c r="K61" s="11" t="n">
        <v>136532.1166</v>
      </c>
      <c r="L61" s="11" t="n">
        <v>132894.4936</v>
      </c>
      <c r="M61" s="11" t="n">
        <v>67754.58646</v>
      </c>
      <c r="N61" s="11" t="n">
        <v>87995.20268</v>
      </c>
      <c r="O61" s="11" t="n">
        <v>128723.35256</v>
      </c>
      <c r="P61" s="11" t="n">
        <v>290954.7245</v>
      </c>
      <c r="Q61" s="11" t="n">
        <v>108566.5119</v>
      </c>
      <c r="R61" s="11" t="n">
        <v>250253.03006</v>
      </c>
      <c r="S61" s="11" t="n">
        <v>642810</v>
      </c>
      <c r="T61" s="11" t="n">
        <v>249462</v>
      </c>
      <c r="U61" s="11" t="n">
        <v>129473</v>
      </c>
    </row>
    <row r="62" customFormat="false" ht="11.25" hidden="false" customHeight="true" outlineLevel="0" collapsed="false">
      <c r="A62" s="10" t="s">
        <v>58</v>
      </c>
      <c r="B62" s="10"/>
      <c r="C62" s="11" t="s">
        <v>7</v>
      </c>
      <c r="D62" s="11" t="n">
        <v>6016.40798</v>
      </c>
      <c r="E62" s="11" t="n">
        <v>9001.46346</v>
      </c>
      <c r="F62" s="11" t="n">
        <v>12654.5188</v>
      </c>
      <c r="G62" s="11" t="s">
        <v>7</v>
      </c>
      <c r="H62" s="11" t="s">
        <v>7</v>
      </c>
      <c r="I62" s="11" t="s">
        <v>7</v>
      </c>
      <c r="J62" s="11" t="s">
        <v>7</v>
      </c>
      <c r="K62" s="11" t="n">
        <v>1102.31</v>
      </c>
      <c r="L62" s="11" t="n">
        <v>4076.34238</v>
      </c>
      <c r="M62" s="11" t="n">
        <v>5787.1275</v>
      </c>
      <c r="N62" s="11" t="s">
        <v>7</v>
      </c>
      <c r="O62" s="11" t="s">
        <v>7</v>
      </c>
      <c r="P62" s="11" t="n">
        <v>6062.705</v>
      </c>
      <c r="Q62" s="11" t="n">
        <v>2444.92358</v>
      </c>
      <c r="R62" s="11" t="s">
        <v>7</v>
      </c>
      <c r="S62" s="11" t="n">
        <v>4694</v>
      </c>
      <c r="T62" s="11" t="n">
        <v>7736</v>
      </c>
      <c r="U62" s="11" t="n">
        <v>10847</v>
      </c>
    </row>
    <row r="63" customFormat="false" ht="6" hidden="false" customHeight="true" outlineLevel="0" collapsed="false">
      <c r="A63" s="10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" hidden="false" customHeight="true" outlineLevel="0" collapsed="false">
      <c r="A64" s="12" t="s">
        <v>59</v>
      </c>
      <c r="B64" s="12"/>
      <c r="C64" s="13" t="n">
        <f aca="false">C66-SUM(C10:C62)</f>
        <v>0</v>
      </c>
      <c r="D64" s="13" t="n">
        <f aca="false">D66-SUM(D10:D62)</f>
        <v>1966.52104000002</v>
      </c>
      <c r="E64" s="13" t="n">
        <f aca="false">E66-SUM(E10:E62)</f>
        <v>0</v>
      </c>
      <c r="F64" s="13" t="n">
        <f aca="false">F66-SUM(F10:F62)</f>
        <v>3569.27977999952</v>
      </c>
      <c r="G64" s="13" t="n">
        <f aca="false">G66-SUM(G10:G62)</f>
        <v>7200.2889200002</v>
      </c>
      <c r="H64" s="13" t="n">
        <f aca="false">H66-SUM(H10:H62)</f>
        <v>1164.03935999982</v>
      </c>
      <c r="I64" s="13" t="n">
        <f aca="false">I66-SUM(I10:I62)</f>
        <v>21746.3716799999</v>
      </c>
      <c r="J64" s="13" t="n">
        <f aca="false">J66-SUM(J10:J62)</f>
        <v>0</v>
      </c>
      <c r="K64" s="13" t="n">
        <f aca="false">K66-SUM(K10:K62)</f>
        <v>859.80179999955</v>
      </c>
      <c r="L64" s="13" t="n">
        <f aca="false">L66-SUM(L10:L62)</f>
        <v>0</v>
      </c>
      <c r="M64" s="13" t="n">
        <f aca="false">M66-SUM(M10:M62)</f>
        <v>0</v>
      </c>
      <c r="N64" s="13" t="n">
        <f aca="false">N66-SUM(N10:N62)</f>
        <v>43847.6871800013</v>
      </c>
      <c r="O64" s="13" t="n">
        <f aca="false">O66-SUM(O10:O62)</f>
        <v>29724.8914599996</v>
      </c>
      <c r="P64" s="13" t="n">
        <f aca="false">P66-SUM(P10:P62)</f>
        <v>130493.662419999</v>
      </c>
      <c r="Q64" s="13" t="n">
        <f aca="false">Q66-SUM(Q10:Q62)</f>
        <v>17837.5804200005</v>
      </c>
      <c r="R64" s="13" t="n">
        <f aca="false">R66-SUM(R10:R62)</f>
        <v>82397.6725000013</v>
      </c>
      <c r="S64" s="13" t="n">
        <f aca="false">S66-SUM(S10:S62)</f>
        <v>512057.87936</v>
      </c>
      <c r="T64" s="13" t="n">
        <f aca="false">T66-SUM(T10:T62)</f>
        <v>538581</v>
      </c>
      <c r="U64" s="13" t="n">
        <f aca="false">U66-SUM(U10:U62)</f>
        <v>64014</v>
      </c>
    </row>
    <row r="65" customFormat="false" ht="5.25" hidden="false" customHeight="true" outlineLevel="0" collapsed="false">
      <c r="A65" s="10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0" t="s">
        <v>60</v>
      </c>
      <c r="B66" s="10"/>
      <c r="C66" s="11" t="n">
        <v>2389916.10638</v>
      </c>
      <c r="D66" s="11" t="n">
        <v>4714165.40144</v>
      </c>
      <c r="E66" s="11" t="n">
        <v>5748595.15164</v>
      </c>
      <c r="F66" s="11" t="n">
        <v>7221314.38094</v>
      </c>
      <c r="G66" s="11" t="n">
        <v>8544167.95188</v>
      </c>
      <c r="H66" s="11" t="n">
        <v>8267137.6073</v>
      </c>
      <c r="I66" s="11" t="n">
        <v>6105035.90862</v>
      </c>
      <c r="J66" s="11" t="n">
        <v>6036291.44778</v>
      </c>
      <c r="K66" s="11" t="n">
        <v>6915229.34938</v>
      </c>
      <c r="L66" s="11" t="n">
        <v>8900566.82108</v>
      </c>
      <c r="M66" s="11" t="n">
        <v>8655704.08692</v>
      </c>
      <c r="N66" s="11" t="n">
        <v>11662470.66468</v>
      </c>
      <c r="O66" s="11" t="n">
        <v>15726193.7998</v>
      </c>
      <c r="P66" s="11" t="n">
        <v>13331738.38084</v>
      </c>
      <c r="Q66" s="11" t="n">
        <v>15552575.56556</v>
      </c>
      <c r="R66" s="11" t="n">
        <v>14254986.93982</v>
      </c>
      <c r="S66" s="11" t="n">
        <v>12158008</v>
      </c>
      <c r="T66" s="11" t="n">
        <v>8661621</v>
      </c>
      <c r="U66" s="11" t="n">
        <v>4503512</v>
      </c>
    </row>
    <row r="67" customFormat="false" ht="12.75" hidden="false" customHeight="false" outlineLevel="0" collapsed="false">
      <c r="A67" s="6"/>
      <c r="B67" s="6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5"/>
      <c r="L68" s="16" t="s">
        <v>61</v>
      </c>
      <c r="M68" s="15"/>
      <c r="N68" s="14"/>
      <c r="O68" s="14"/>
      <c r="P68" s="14"/>
      <c r="Q68" s="14"/>
      <c r="R68" s="14"/>
      <c r="S68" s="14"/>
    </row>
    <row r="69" customFormat="false" ht="12.75" hidden="false" customHeight="false" outlineLevel="0" collapsed="false">
      <c r="A69" s="8" t="s">
        <v>62</v>
      </c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6.75" hidden="false" customHeight="tru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11.25" hidden="false" customHeight="true" outlineLevel="0" collapsed="false">
      <c r="A71" s="10" t="s">
        <v>4</v>
      </c>
      <c r="B71" s="10"/>
      <c r="C71" s="11" t="n">
        <v>1525431</v>
      </c>
      <c r="D71" s="11" t="n">
        <v>3621731</v>
      </c>
      <c r="E71" s="11" t="n">
        <v>4094735</v>
      </c>
      <c r="F71" s="11" t="n">
        <v>4042281</v>
      </c>
      <c r="G71" s="11" t="n">
        <v>4364777</v>
      </c>
      <c r="H71" s="11" t="n">
        <v>4889928</v>
      </c>
      <c r="I71" s="11" t="n">
        <v>4769570</v>
      </c>
      <c r="J71" s="11" t="n">
        <v>4972880</v>
      </c>
      <c r="K71" s="11" t="n">
        <v>5133172</v>
      </c>
      <c r="L71" s="11" t="n">
        <v>4271462</v>
      </c>
      <c r="M71" s="11" t="n">
        <v>4364514</v>
      </c>
      <c r="N71" s="11" t="n">
        <v>4150878</v>
      </c>
      <c r="O71" s="11" t="n">
        <v>3639887</v>
      </c>
      <c r="P71" s="11" t="n">
        <v>3084598</v>
      </c>
      <c r="Q71" s="11" t="n">
        <v>3088704</v>
      </c>
      <c r="R71" s="11" t="n">
        <v>3417362</v>
      </c>
      <c r="S71" s="11" t="n">
        <v>3403545</v>
      </c>
      <c r="T71" s="11" t="n">
        <v>3598976</v>
      </c>
      <c r="U71" s="11" t="n">
        <v>3150904</v>
      </c>
    </row>
    <row r="72" customFormat="false" ht="11.25" hidden="false" customHeight="true" outlineLevel="0" collapsed="false">
      <c r="A72" s="10" t="s">
        <v>5</v>
      </c>
      <c r="B72" s="10"/>
      <c r="C72" s="11" t="n">
        <v>177083</v>
      </c>
      <c r="D72" s="11" t="n">
        <v>305181</v>
      </c>
      <c r="E72" s="11" t="n">
        <v>1130263</v>
      </c>
      <c r="F72" s="11" t="n">
        <v>3716531</v>
      </c>
      <c r="G72" s="11" t="n">
        <v>3582394</v>
      </c>
      <c r="H72" s="11" t="n">
        <v>2552055</v>
      </c>
      <c r="I72" s="11" t="n">
        <v>709665</v>
      </c>
      <c r="J72" s="11" t="n">
        <v>606224</v>
      </c>
      <c r="K72" s="11" t="n">
        <v>977721</v>
      </c>
      <c r="L72" s="11" t="n">
        <v>2466646</v>
      </c>
      <c r="M72" s="11" t="n">
        <v>3223973</v>
      </c>
      <c r="N72" s="11" t="n">
        <v>4993455</v>
      </c>
      <c r="O72" s="11" t="n">
        <v>7786141</v>
      </c>
      <c r="P72" s="11" t="n">
        <v>4914407</v>
      </c>
      <c r="Q72" s="11" t="n">
        <v>6270406</v>
      </c>
      <c r="R72" s="11" t="n">
        <v>6328281</v>
      </c>
      <c r="S72" s="11" t="n">
        <v>3677128</v>
      </c>
      <c r="T72" s="11" t="n">
        <v>1182970</v>
      </c>
      <c r="U72" s="11" t="n">
        <v>954471</v>
      </c>
    </row>
    <row r="73" customFormat="false" ht="11.25" hidden="false" customHeight="true" outlineLevel="0" collapsed="false">
      <c r="A73" s="10" t="s">
        <v>6</v>
      </c>
      <c r="B73" s="10"/>
      <c r="C73" s="11" t="s">
        <v>7</v>
      </c>
      <c r="D73" s="11" t="s">
        <v>7</v>
      </c>
      <c r="E73" s="11" t="s">
        <v>7</v>
      </c>
      <c r="F73" s="11" t="s">
        <v>7</v>
      </c>
      <c r="G73" s="11" t="s">
        <v>7</v>
      </c>
      <c r="H73" s="11" t="s">
        <v>7</v>
      </c>
      <c r="I73" s="11" t="s">
        <v>7</v>
      </c>
      <c r="J73" s="11" t="s">
        <v>7</v>
      </c>
      <c r="K73" s="11" t="n">
        <v>9990</v>
      </c>
      <c r="L73" s="11" t="n">
        <v>83624</v>
      </c>
      <c r="M73" s="11" t="s">
        <v>7</v>
      </c>
      <c r="N73" s="11" t="s">
        <v>7</v>
      </c>
      <c r="O73" s="11" t="s">
        <v>7</v>
      </c>
      <c r="P73" s="11" t="n">
        <v>12760</v>
      </c>
      <c r="Q73" s="11" t="s">
        <v>7</v>
      </c>
      <c r="R73" s="11" t="s">
        <v>7</v>
      </c>
      <c r="S73" s="11" t="n">
        <v>13860</v>
      </c>
      <c r="T73" s="11" t="s">
        <v>7</v>
      </c>
      <c r="U73" s="11" t="n">
        <v>12465</v>
      </c>
    </row>
    <row r="74" customFormat="false" ht="11.25" hidden="false" customHeight="true" outlineLevel="0" collapsed="false">
      <c r="A74" s="10" t="s">
        <v>8</v>
      </c>
      <c r="B74" s="10"/>
      <c r="C74" s="11" t="s">
        <v>7</v>
      </c>
      <c r="D74" s="11" t="s">
        <v>7</v>
      </c>
      <c r="E74" s="11" t="n">
        <v>10026</v>
      </c>
      <c r="F74" s="11" t="n">
        <v>6560</v>
      </c>
      <c r="G74" s="11" t="n">
        <v>22341</v>
      </c>
      <c r="H74" s="11" t="n">
        <v>24328</v>
      </c>
      <c r="I74" s="11" t="n">
        <v>23696</v>
      </c>
      <c r="J74" s="11" t="s">
        <v>7</v>
      </c>
      <c r="K74" s="11" t="n">
        <v>20034</v>
      </c>
      <c r="L74" s="11" t="n">
        <v>26841</v>
      </c>
      <c r="M74" s="11" t="n">
        <v>21168</v>
      </c>
      <c r="N74" s="11" t="n">
        <v>17277</v>
      </c>
      <c r="O74" s="11" t="n">
        <v>21880</v>
      </c>
      <c r="P74" s="11" t="n">
        <v>18522</v>
      </c>
      <c r="Q74" s="11" t="n">
        <v>3465</v>
      </c>
      <c r="R74" s="11" t="n">
        <v>40139</v>
      </c>
      <c r="S74" s="11" t="n">
        <v>2772</v>
      </c>
      <c r="T74" s="11" t="n">
        <v>19242</v>
      </c>
      <c r="U74" s="11" t="n">
        <v>8553</v>
      </c>
    </row>
    <row r="75" customFormat="false" ht="11.25" hidden="false" customHeight="true" outlineLevel="0" collapsed="false">
      <c r="A75" s="10" t="s">
        <v>9</v>
      </c>
      <c r="B75" s="10"/>
      <c r="C75" s="11" t="n">
        <v>14616</v>
      </c>
      <c r="D75" s="11" t="n">
        <v>42209</v>
      </c>
      <c r="E75" s="11" t="n">
        <v>65950</v>
      </c>
      <c r="F75" s="11" t="n">
        <v>49620</v>
      </c>
      <c r="G75" s="11" t="n">
        <v>61883</v>
      </c>
      <c r="H75" s="11" t="n">
        <v>12667</v>
      </c>
      <c r="I75" s="11" t="n">
        <v>88440</v>
      </c>
      <c r="J75" s="11" t="n">
        <v>55775</v>
      </c>
      <c r="K75" s="11" t="n">
        <v>64148</v>
      </c>
      <c r="L75" s="11" t="n">
        <v>142584</v>
      </c>
      <c r="M75" s="11" t="n">
        <v>182127</v>
      </c>
      <c r="N75" s="11" t="n">
        <v>44053</v>
      </c>
      <c r="O75" s="11" t="s">
        <v>7</v>
      </c>
      <c r="P75" s="11" t="n">
        <v>2666</v>
      </c>
      <c r="Q75" s="11" t="n">
        <v>5348</v>
      </c>
      <c r="R75" s="11" t="n">
        <v>46415</v>
      </c>
      <c r="S75" s="11" t="n">
        <v>107532</v>
      </c>
      <c r="T75" s="11" t="s">
        <v>7</v>
      </c>
      <c r="U75" s="11" t="n">
        <v>9132</v>
      </c>
    </row>
    <row r="76" customFormat="false" ht="11.25" hidden="false" customHeight="true" outlineLevel="0" collapsed="false">
      <c r="A76" s="10" t="s">
        <v>10</v>
      </c>
      <c r="B76" s="10"/>
      <c r="C76" s="11" t="n">
        <v>44698</v>
      </c>
      <c r="D76" s="11" t="n">
        <v>13411</v>
      </c>
      <c r="E76" s="11" t="n">
        <v>25836</v>
      </c>
      <c r="F76" s="11" t="n">
        <v>27920</v>
      </c>
      <c r="G76" s="11" t="n">
        <v>32707</v>
      </c>
      <c r="H76" s="11" t="n">
        <v>30670</v>
      </c>
      <c r="I76" s="11" t="n">
        <v>29917</v>
      </c>
      <c r="J76" s="11" t="n">
        <v>22840</v>
      </c>
      <c r="K76" s="11" t="n">
        <v>42428</v>
      </c>
      <c r="L76" s="11" t="n">
        <v>52314</v>
      </c>
      <c r="M76" s="11" t="n">
        <v>67499</v>
      </c>
      <c r="N76" s="11" t="n">
        <v>16080</v>
      </c>
      <c r="O76" s="11" t="n">
        <v>3678</v>
      </c>
      <c r="P76" s="11" t="n">
        <v>40000</v>
      </c>
      <c r="Q76" s="11" t="s">
        <v>7</v>
      </c>
      <c r="R76" s="11" t="n">
        <v>24611</v>
      </c>
      <c r="S76" s="11" t="n">
        <v>2866</v>
      </c>
      <c r="T76" s="11" t="s">
        <v>7</v>
      </c>
      <c r="U76" s="11" t="n">
        <v>3087</v>
      </c>
    </row>
    <row r="77" customFormat="false" ht="11.25" hidden="false" customHeight="true" outlineLevel="0" collapsed="false">
      <c r="A77" s="10" t="s">
        <v>11</v>
      </c>
      <c r="B77" s="10"/>
      <c r="C77" s="11" t="s">
        <v>7</v>
      </c>
      <c r="D77" s="11" t="n">
        <v>2640</v>
      </c>
      <c r="E77" s="11" t="s">
        <v>7</v>
      </c>
      <c r="F77" s="11" t="s">
        <v>7</v>
      </c>
      <c r="G77" s="11" t="n">
        <v>3960</v>
      </c>
      <c r="H77" s="11" t="s">
        <v>7</v>
      </c>
      <c r="I77" s="11" t="s">
        <v>7</v>
      </c>
      <c r="J77" s="11" t="s">
        <v>7</v>
      </c>
      <c r="K77" s="11" t="s">
        <v>7</v>
      </c>
      <c r="L77" s="11" t="s">
        <v>7</v>
      </c>
      <c r="M77" s="11" t="n">
        <v>2700</v>
      </c>
      <c r="N77" s="11" t="n">
        <v>7195</v>
      </c>
      <c r="O77" s="11" t="n">
        <v>21469</v>
      </c>
      <c r="P77" s="11" t="n">
        <v>11040</v>
      </c>
      <c r="Q77" s="11" t="n">
        <v>12839</v>
      </c>
      <c r="R77" s="11" t="n">
        <v>11598</v>
      </c>
      <c r="S77" s="11" t="s">
        <v>7</v>
      </c>
      <c r="T77" s="11" t="n">
        <v>4107</v>
      </c>
      <c r="U77" s="11" t="n">
        <v>16337</v>
      </c>
    </row>
    <row r="78" customFormat="false" ht="11.25" hidden="false" customHeight="true" outlineLevel="0" collapsed="false">
      <c r="A78" s="10" t="s">
        <v>12</v>
      </c>
      <c r="B78" s="10"/>
      <c r="C78" s="11" t="n">
        <v>81083</v>
      </c>
      <c r="D78" s="11" t="n">
        <v>42690</v>
      </c>
      <c r="E78" s="11" t="n">
        <v>50532</v>
      </c>
      <c r="F78" s="11" t="n">
        <v>39238</v>
      </c>
      <c r="G78" s="11" t="n">
        <v>55734</v>
      </c>
      <c r="H78" s="11" t="n">
        <v>3309</v>
      </c>
      <c r="I78" s="11" t="n">
        <v>83957</v>
      </c>
      <c r="J78" s="11" t="n">
        <v>40608</v>
      </c>
      <c r="K78" s="11" t="n">
        <v>13207</v>
      </c>
      <c r="L78" s="11" t="n">
        <v>19086</v>
      </c>
      <c r="M78" s="11" t="s">
        <v>7</v>
      </c>
      <c r="N78" s="11" t="n">
        <v>22702</v>
      </c>
      <c r="O78" s="11" t="n">
        <v>17920</v>
      </c>
      <c r="P78" s="11" t="s">
        <v>7</v>
      </c>
      <c r="Q78" s="11" t="n">
        <v>35606</v>
      </c>
      <c r="R78" s="11" t="s">
        <v>7</v>
      </c>
      <c r="S78" s="11" t="n">
        <v>6602</v>
      </c>
      <c r="T78" s="11" t="s">
        <v>7</v>
      </c>
      <c r="U78" s="11" t="n">
        <v>13657</v>
      </c>
    </row>
    <row r="79" customFormat="false" ht="11.25" hidden="false" customHeight="true" outlineLevel="0" collapsed="false">
      <c r="A79" s="10" t="s">
        <v>13</v>
      </c>
      <c r="B79" s="10"/>
      <c r="C79" s="11" t="s">
        <v>7</v>
      </c>
      <c r="D79" s="11" t="s">
        <v>7</v>
      </c>
      <c r="E79" s="11" t="n">
        <v>12750</v>
      </c>
      <c r="F79" s="11" t="n">
        <v>7650</v>
      </c>
      <c r="G79" s="11" t="s">
        <v>7</v>
      </c>
      <c r="H79" s="11" t="s">
        <v>7</v>
      </c>
      <c r="I79" s="11" t="s">
        <v>7</v>
      </c>
      <c r="J79" s="11" t="s">
        <v>7</v>
      </c>
      <c r="K79" s="11" t="s">
        <v>7</v>
      </c>
      <c r="L79" s="11" t="s">
        <v>7</v>
      </c>
      <c r="M79" s="11" t="s">
        <v>7</v>
      </c>
      <c r="N79" s="11" t="s">
        <v>7</v>
      </c>
      <c r="O79" s="11" t="s">
        <v>7</v>
      </c>
      <c r="P79" s="11" t="s">
        <v>7</v>
      </c>
      <c r="Q79" s="11" t="s">
        <v>7</v>
      </c>
      <c r="R79" s="11" t="s">
        <v>7</v>
      </c>
      <c r="S79" s="11" t="s">
        <v>7</v>
      </c>
      <c r="T79" s="11" t="s">
        <v>7</v>
      </c>
      <c r="U79" s="11" t="s">
        <v>7</v>
      </c>
    </row>
    <row r="80" customFormat="false" ht="11.25" hidden="false" customHeight="true" outlineLevel="0" collapsed="false">
      <c r="A80" s="10" t="s">
        <v>14</v>
      </c>
      <c r="B80" s="10"/>
      <c r="C80" s="11" t="n">
        <v>15313</v>
      </c>
      <c r="D80" s="11" t="n">
        <v>8798</v>
      </c>
      <c r="E80" s="11" t="s">
        <v>7</v>
      </c>
      <c r="F80" s="11" t="n">
        <v>7293</v>
      </c>
      <c r="G80" s="11" t="n">
        <v>14678</v>
      </c>
      <c r="H80" s="11" t="n">
        <v>120968</v>
      </c>
      <c r="I80" s="11" t="s">
        <v>7</v>
      </c>
      <c r="J80" s="11" t="s">
        <v>7</v>
      </c>
      <c r="K80" s="11" t="n">
        <v>87500</v>
      </c>
      <c r="L80" s="11" t="n">
        <v>29232</v>
      </c>
      <c r="M80" s="11" t="n">
        <v>15346</v>
      </c>
      <c r="N80" s="11" t="n">
        <v>145850</v>
      </c>
      <c r="O80" s="11" t="n">
        <v>48035</v>
      </c>
      <c r="P80" s="11" t="n">
        <v>6222</v>
      </c>
      <c r="Q80" s="11" t="s">
        <v>7</v>
      </c>
      <c r="R80" s="11" t="n">
        <v>9520</v>
      </c>
      <c r="S80" s="11" t="n">
        <v>2720</v>
      </c>
      <c r="T80" s="11" t="s">
        <v>7</v>
      </c>
      <c r="U80" s="11" t="n">
        <v>6518</v>
      </c>
    </row>
    <row r="81" customFormat="false" ht="11.25" hidden="false" customHeight="true" outlineLevel="0" collapsed="false">
      <c r="A81" s="10" t="s">
        <v>15</v>
      </c>
      <c r="B81" s="10"/>
      <c r="C81" s="11" t="s">
        <v>7</v>
      </c>
      <c r="D81" s="11" t="s">
        <v>7</v>
      </c>
      <c r="E81" s="11" t="s">
        <v>7</v>
      </c>
      <c r="F81" s="11" t="s">
        <v>7</v>
      </c>
      <c r="G81" s="11" t="s">
        <v>7</v>
      </c>
      <c r="H81" s="11" t="s">
        <v>7</v>
      </c>
      <c r="I81" s="11" t="s">
        <v>7</v>
      </c>
      <c r="J81" s="11" t="s">
        <v>7</v>
      </c>
      <c r="K81" s="11" t="s">
        <v>7</v>
      </c>
      <c r="L81" s="11" t="n">
        <v>2550</v>
      </c>
      <c r="M81" s="11" t="n">
        <v>7482</v>
      </c>
      <c r="N81" s="11" t="n">
        <v>23969</v>
      </c>
      <c r="O81" s="11" t="n">
        <v>19699</v>
      </c>
      <c r="P81" s="11" t="n">
        <v>15242</v>
      </c>
      <c r="Q81" s="11" t="n">
        <v>11248</v>
      </c>
      <c r="R81" s="11" t="s">
        <v>7</v>
      </c>
      <c r="S81" s="11" t="s">
        <v>7</v>
      </c>
      <c r="T81" s="11" t="s">
        <v>7</v>
      </c>
      <c r="U81" s="11" t="s">
        <v>7</v>
      </c>
    </row>
    <row r="82" customFormat="false" ht="11.25" hidden="false" customHeight="true" outlineLevel="0" collapsed="false">
      <c r="A82" s="10" t="s">
        <v>16</v>
      </c>
      <c r="B82" s="10"/>
      <c r="C82" s="11" t="s">
        <v>7</v>
      </c>
      <c r="D82" s="11" t="s">
        <v>7</v>
      </c>
      <c r="E82" s="11" t="s">
        <v>7</v>
      </c>
      <c r="F82" s="11" t="s">
        <v>7</v>
      </c>
      <c r="G82" s="11" t="n">
        <v>12400</v>
      </c>
      <c r="H82" s="11" t="n">
        <v>5786</v>
      </c>
      <c r="I82" s="11" t="n">
        <v>8319</v>
      </c>
      <c r="J82" s="11" t="n">
        <v>12213</v>
      </c>
      <c r="K82" s="11" t="n">
        <v>3080</v>
      </c>
      <c r="L82" s="11" t="n">
        <v>24336</v>
      </c>
      <c r="M82" s="11" t="n">
        <v>19862</v>
      </c>
      <c r="N82" s="11" t="n">
        <v>8761</v>
      </c>
      <c r="O82" s="11" t="s">
        <v>7</v>
      </c>
      <c r="P82" s="11" t="s">
        <v>7</v>
      </c>
      <c r="Q82" s="11" t="s">
        <v>7</v>
      </c>
      <c r="R82" s="11" t="s">
        <v>7</v>
      </c>
      <c r="S82" s="11" t="n">
        <v>15072</v>
      </c>
      <c r="T82" s="11" t="s">
        <v>7</v>
      </c>
      <c r="U82" s="11" t="s">
        <v>7</v>
      </c>
    </row>
    <row r="83" customFormat="false" ht="11.25" hidden="false" customHeight="true" outlineLevel="0" collapsed="false">
      <c r="A83" s="10" t="s">
        <v>17</v>
      </c>
      <c r="B83" s="10"/>
      <c r="C83" s="11" t="s">
        <v>7</v>
      </c>
      <c r="D83" s="11" t="n">
        <v>6142</v>
      </c>
      <c r="E83" s="11" t="s">
        <v>7</v>
      </c>
      <c r="F83" s="11" t="n">
        <v>19513</v>
      </c>
      <c r="G83" s="11" t="n">
        <v>16622</v>
      </c>
      <c r="H83" s="11" t="n">
        <v>6521</v>
      </c>
      <c r="I83" s="11" t="n">
        <v>13327</v>
      </c>
      <c r="J83" s="11" t="s">
        <v>7</v>
      </c>
      <c r="K83" s="11" t="s">
        <v>7</v>
      </c>
      <c r="L83" s="11" t="n">
        <v>40740</v>
      </c>
      <c r="M83" s="11" t="s">
        <v>7</v>
      </c>
      <c r="N83" s="11" t="s">
        <v>7</v>
      </c>
      <c r="O83" s="11" t="s">
        <v>7</v>
      </c>
      <c r="P83" s="11" t="n">
        <v>39540</v>
      </c>
      <c r="Q83" s="11" t="n">
        <v>37551</v>
      </c>
      <c r="R83" s="11" t="n">
        <v>27523</v>
      </c>
      <c r="S83" s="11" t="n">
        <v>20899</v>
      </c>
      <c r="T83" s="11" t="n">
        <v>7777</v>
      </c>
      <c r="U83" s="11" t="n">
        <v>265861</v>
      </c>
    </row>
    <row r="84" customFormat="false" ht="11.25" hidden="false" customHeight="true" outlineLevel="0" collapsed="false">
      <c r="A84" s="10" t="s">
        <v>18</v>
      </c>
      <c r="B84" s="10"/>
      <c r="C84" s="11" t="n">
        <v>33905</v>
      </c>
      <c r="D84" s="11" t="n">
        <v>47152</v>
      </c>
      <c r="E84" s="11" t="n">
        <v>3444</v>
      </c>
      <c r="F84" s="11" t="n">
        <v>2842</v>
      </c>
      <c r="G84" s="11" t="n">
        <v>11083</v>
      </c>
      <c r="H84" s="11" t="s">
        <v>7</v>
      </c>
      <c r="I84" s="11" t="s">
        <v>7</v>
      </c>
      <c r="J84" s="11" t="n">
        <v>9710</v>
      </c>
      <c r="K84" s="11" t="n">
        <v>11648</v>
      </c>
      <c r="L84" s="11" t="s">
        <v>7</v>
      </c>
      <c r="M84" s="11" t="n">
        <v>16720</v>
      </c>
      <c r="N84" s="11" t="n">
        <v>4950</v>
      </c>
      <c r="O84" s="11" t="n">
        <v>4964</v>
      </c>
      <c r="P84" s="11" t="s">
        <v>7</v>
      </c>
      <c r="Q84" s="11" t="s">
        <v>7</v>
      </c>
      <c r="R84" s="11" t="n">
        <v>128629</v>
      </c>
      <c r="S84" s="11" t="n">
        <v>28076</v>
      </c>
      <c r="T84" s="11" t="n">
        <v>218890</v>
      </c>
      <c r="U84" s="11" t="n">
        <v>2645</v>
      </c>
      <c r="V84" s="11"/>
    </row>
    <row r="85" customFormat="false" ht="11.25" hidden="false" customHeight="true" outlineLevel="0" collapsed="false">
      <c r="A85" s="10" t="s">
        <v>19</v>
      </c>
      <c r="B85" s="10"/>
      <c r="C85" s="11" t="s">
        <v>7</v>
      </c>
      <c r="D85" s="11" t="s">
        <v>7</v>
      </c>
      <c r="E85" s="11" t="s">
        <v>7</v>
      </c>
      <c r="F85" s="11" t="s">
        <v>7</v>
      </c>
      <c r="G85" s="11" t="s">
        <v>7</v>
      </c>
      <c r="H85" s="11" t="s">
        <v>7</v>
      </c>
      <c r="I85" s="11" t="s">
        <v>7</v>
      </c>
      <c r="J85" s="11" t="s">
        <v>7</v>
      </c>
      <c r="K85" s="11" t="n">
        <v>2802</v>
      </c>
      <c r="L85" s="11" t="n">
        <v>10967</v>
      </c>
      <c r="M85" s="11" t="s">
        <v>7</v>
      </c>
      <c r="N85" s="11" t="s">
        <v>7</v>
      </c>
      <c r="O85" s="11" t="n">
        <v>20770</v>
      </c>
      <c r="P85" s="11" t="n">
        <v>49145</v>
      </c>
      <c r="Q85" s="11" t="s">
        <v>7</v>
      </c>
      <c r="R85" s="11" t="n">
        <v>6879</v>
      </c>
      <c r="S85" s="11" t="n">
        <v>228105</v>
      </c>
      <c r="T85" s="11" t="n">
        <v>252423</v>
      </c>
      <c r="U85" s="11" t="n">
        <v>76570</v>
      </c>
    </row>
    <row r="86" customFormat="false" ht="11.25" hidden="false" customHeight="true" outlineLevel="0" collapsed="false">
      <c r="A86" s="10" t="s">
        <v>20</v>
      </c>
      <c r="B86" s="10"/>
      <c r="C86" s="11" t="s">
        <v>7</v>
      </c>
      <c r="D86" s="11" t="s">
        <v>7</v>
      </c>
      <c r="E86" s="11" t="s">
        <v>7</v>
      </c>
      <c r="F86" s="11" t="s">
        <v>7</v>
      </c>
      <c r="G86" s="11" t="n">
        <v>4945</v>
      </c>
      <c r="H86" s="11" t="n">
        <v>60962</v>
      </c>
      <c r="I86" s="11" t="s">
        <v>7</v>
      </c>
      <c r="J86" s="11" t="n">
        <v>26130</v>
      </c>
      <c r="K86" s="11" t="n">
        <v>82146</v>
      </c>
      <c r="L86" s="11" t="s">
        <v>7</v>
      </c>
      <c r="M86" s="11" t="n">
        <v>144508</v>
      </c>
      <c r="N86" s="11" t="s">
        <v>7</v>
      </c>
      <c r="O86" s="11" t="s">
        <v>7</v>
      </c>
      <c r="P86" s="11" t="n">
        <v>8083</v>
      </c>
      <c r="Q86" s="11" t="n">
        <v>3450</v>
      </c>
      <c r="R86" s="11" t="s">
        <v>7</v>
      </c>
      <c r="S86" s="11" t="s">
        <v>7</v>
      </c>
      <c r="T86" s="11" t="s">
        <v>7</v>
      </c>
      <c r="U86" s="11" t="n">
        <v>45063</v>
      </c>
    </row>
    <row r="87" customFormat="false" ht="11.25" hidden="false" customHeight="true" outlineLevel="0" collapsed="false">
      <c r="A87" s="10" t="s">
        <v>22</v>
      </c>
      <c r="B87" s="10"/>
      <c r="C87" s="11" t="s">
        <v>7</v>
      </c>
      <c r="D87" s="11" t="n">
        <v>3900</v>
      </c>
      <c r="E87" s="11" t="n">
        <v>32777</v>
      </c>
      <c r="F87" s="11" t="s">
        <v>7</v>
      </c>
      <c r="G87" s="11" t="n">
        <v>2816</v>
      </c>
      <c r="H87" s="11" t="s">
        <v>7</v>
      </c>
      <c r="I87" s="11" t="n">
        <v>135483</v>
      </c>
      <c r="J87" s="11" t="n">
        <v>13770</v>
      </c>
      <c r="K87" s="11" t="s">
        <v>7</v>
      </c>
      <c r="L87" s="11" t="n">
        <v>230322</v>
      </c>
      <c r="M87" s="11" t="n">
        <v>70867</v>
      </c>
      <c r="N87" s="11" t="n">
        <v>107181</v>
      </c>
      <c r="O87" s="11" t="n">
        <v>367905</v>
      </c>
      <c r="P87" s="11" t="s">
        <v>7</v>
      </c>
      <c r="Q87" s="11" t="n">
        <v>23212</v>
      </c>
      <c r="R87" s="11" t="s">
        <v>7</v>
      </c>
      <c r="S87" s="11" t="s">
        <v>7</v>
      </c>
      <c r="T87" s="11" t="n">
        <v>35381</v>
      </c>
      <c r="U87" s="11" t="s">
        <v>7</v>
      </c>
    </row>
    <row r="88" customFormat="false" ht="11.25" hidden="false" customHeight="true" outlineLevel="0" collapsed="false">
      <c r="A88" s="10" t="s">
        <v>23</v>
      </c>
      <c r="B88" s="10"/>
      <c r="C88" s="11" t="s">
        <v>7</v>
      </c>
      <c r="D88" s="11" t="s">
        <v>7</v>
      </c>
      <c r="E88" s="11" t="s">
        <v>7</v>
      </c>
      <c r="F88" s="11" t="s">
        <v>7</v>
      </c>
      <c r="G88" s="11" t="s">
        <v>7</v>
      </c>
      <c r="H88" s="11" t="s">
        <v>7</v>
      </c>
      <c r="I88" s="11" t="n">
        <v>40510</v>
      </c>
      <c r="J88" s="11" t="n">
        <v>9655</v>
      </c>
      <c r="K88" s="11" t="n">
        <v>23082</v>
      </c>
      <c r="L88" s="11" t="n">
        <v>19892</v>
      </c>
      <c r="M88" s="11" t="s">
        <v>7</v>
      </c>
      <c r="N88" s="11" t="s">
        <v>7</v>
      </c>
      <c r="O88" s="11" t="s">
        <v>7</v>
      </c>
      <c r="P88" s="11" t="s">
        <v>7</v>
      </c>
      <c r="Q88" s="11" t="s">
        <v>7</v>
      </c>
      <c r="R88" s="11" t="n">
        <v>3802</v>
      </c>
      <c r="S88" s="11" t="n">
        <v>9338</v>
      </c>
      <c r="T88" s="11" t="s">
        <v>7</v>
      </c>
      <c r="U88" s="11" t="s">
        <v>7</v>
      </c>
    </row>
    <row r="89" customFormat="false" ht="11.25" hidden="false" customHeight="true" outlineLevel="0" collapsed="false">
      <c r="A89" s="10" t="s">
        <v>63</v>
      </c>
      <c r="B89" s="10"/>
      <c r="C89" s="11" t="n">
        <v>16451</v>
      </c>
      <c r="D89" s="11" t="s">
        <v>7</v>
      </c>
      <c r="E89" s="11" t="n">
        <v>42198</v>
      </c>
      <c r="F89" s="11" t="n">
        <v>40239</v>
      </c>
      <c r="G89" s="11" t="n">
        <v>40125</v>
      </c>
      <c r="H89" s="11" t="n">
        <v>35062</v>
      </c>
      <c r="I89" s="11" t="n">
        <v>84867</v>
      </c>
      <c r="J89" s="11" t="n">
        <v>118688</v>
      </c>
      <c r="K89" s="11" t="n">
        <v>396023</v>
      </c>
      <c r="L89" s="11" t="n">
        <v>914325</v>
      </c>
      <c r="M89" s="11" t="n">
        <v>57392</v>
      </c>
      <c r="N89" s="11" t="n">
        <v>92530</v>
      </c>
      <c r="O89" s="11" t="n">
        <v>354389</v>
      </c>
      <c r="P89" s="11" t="n">
        <v>520260</v>
      </c>
      <c r="Q89" s="11" t="n">
        <v>380158</v>
      </c>
      <c r="R89" s="11" t="n">
        <v>211588</v>
      </c>
      <c r="S89" s="11" t="n">
        <v>242394</v>
      </c>
      <c r="T89" s="11" t="n">
        <v>327457</v>
      </c>
      <c r="U89" s="11" t="n">
        <v>11905</v>
      </c>
    </row>
    <row r="90" customFormat="false" ht="11.25" hidden="false" customHeight="true" outlineLevel="0" collapsed="false">
      <c r="A90" s="10" t="s">
        <v>25</v>
      </c>
      <c r="B90" s="10"/>
      <c r="C90" s="11" t="s">
        <v>7</v>
      </c>
      <c r="D90" s="11" t="s">
        <v>7</v>
      </c>
      <c r="E90" s="11" t="s">
        <v>7</v>
      </c>
      <c r="F90" s="11" t="n">
        <v>6976</v>
      </c>
      <c r="G90" s="11" t="n">
        <v>11814</v>
      </c>
      <c r="H90" s="11" t="n">
        <v>30227</v>
      </c>
      <c r="I90" s="11" t="n">
        <v>32143</v>
      </c>
      <c r="J90" s="11" t="n">
        <v>63606</v>
      </c>
      <c r="K90" s="11" t="n">
        <v>60053</v>
      </c>
      <c r="L90" s="11" t="n">
        <v>89610</v>
      </c>
      <c r="M90" s="11" t="n">
        <v>66360</v>
      </c>
      <c r="N90" s="11" t="n">
        <v>27534</v>
      </c>
      <c r="O90" s="11" t="n">
        <v>112022</v>
      </c>
      <c r="P90" s="11" t="n">
        <v>16564</v>
      </c>
      <c r="Q90" s="11" t="n">
        <v>50175</v>
      </c>
      <c r="R90" s="11" t="n">
        <v>13142</v>
      </c>
      <c r="S90" s="11" t="n">
        <v>21804</v>
      </c>
      <c r="T90" s="11" t="n">
        <v>26507</v>
      </c>
      <c r="U90" s="11" t="s">
        <v>7</v>
      </c>
    </row>
    <row r="91" customFormat="false" ht="11.25" hidden="false" customHeight="true" outlineLevel="0" collapsed="false">
      <c r="A91" s="10" t="s">
        <v>26</v>
      </c>
      <c r="B91" s="10"/>
      <c r="C91" s="11" t="s">
        <v>7</v>
      </c>
      <c r="D91" s="11" t="n">
        <v>16409</v>
      </c>
      <c r="E91" s="11" t="s">
        <v>7</v>
      </c>
      <c r="F91" s="11" t="s">
        <v>7</v>
      </c>
      <c r="G91" s="11" t="s">
        <v>7</v>
      </c>
      <c r="H91" s="11" t="s">
        <v>7</v>
      </c>
      <c r="I91" s="11" t="s">
        <v>7</v>
      </c>
      <c r="J91" s="11" t="n">
        <v>5289</v>
      </c>
      <c r="K91" s="11" t="n">
        <v>108074</v>
      </c>
      <c r="L91" s="11" t="n">
        <v>50256</v>
      </c>
      <c r="M91" s="11" t="n">
        <v>56192</v>
      </c>
      <c r="N91" s="11" t="n">
        <v>5460</v>
      </c>
      <c r="O91" s="11" t="n">
        <v>20861</v>
      </c>
      <c r="P91" s="11" t="n">
        <v>6726</v>
      </c>
      <c r="Q91" s="11" t="s">
        <v>7</v>
      </c>
      <c r="R91" s="11" t="s">
        <v>7</v>
      </c>
      <c r="S91" s="11" t="s">
        <v>7</v>
      </c>
      <c r="T91" s="11" t="s">
        <v>7</v>
      </c>
      <c r="U91" s="11" t="n">
        <v>5413</v>
      </c>
    </row>
    <row r="92" customFormat="false" ht="11.25" hidden="false" customHeight="true" outlineLevel="0" collapsed="false">
      <c r="A92" s="10" t="s">
        <v>27</v>
      </c>
      <c r="B92" s="10"/>
      <c r="C92" s="11" t="s">
        <v>7</v>
      </c>
      <c r="D92" s="11" t="s">
        <v>7</v>
      </c>
      <c r="E92" s="11" t="s">
        <v>7</v>
      </c>
      <c r="F92" s="11" t="s">
        <v>7</v>
      </c>
      <c r="G92" s="11" t="s">
        <v>7</v>
      </c>
      <c r="H92" s="11" t="n">
        <v>29383</v>
      </c>
      <c r="I92" s="11" t="s">
        <v>7</v>
      </c>
      <c r="J92" s="11" t="n">
        <v>4640</v>
      </c>
      <c r="K92" s="11" t="s">
        <v>7</v>
      </c>
      <c r="L92" s="11" t="s">
        <v>7</v>
      </c>
      <c r="M92" s="11" t="s">
        <v>7</v>
      </c>
      <c r="N92" s="11" t="s">
        <v>7</v>
      </c>
      <c r="O92" s="11" t="n">
        <v>4994</v>
      </c>
      <c r="P92" s="11" t="n">
        <v>113753</v>
      </c>
      <c r="Q92" s="11" t="n">
        <v>300239</v>
      </c>
      <c r="R92" s="11" t="n">
        <v>96480</v>
      </c>
      <c r="S92" s="11" t="n">
        <v>99117</v>
      </c>
      <c r="T92" s="11" t="n">
        <v>67636</v>
      </c>
      <c r="U92" s="11" t="n">
        <v>52217</v>
      </c>
    </row>
    <row r="93" customFormat="false" ht="11.25" hidden="false" customHeight="true" outlineLevel="0" collapsed="false">
      <c r="A93" s="10" t="s">
        <v>28</v>
      </c>
      <c r="B93" s="10"/>
      <c r="C93" s="11" t="n">
        <v>43094</v>
      </c>
      <c r="D93" s="11" t="n">
        <v>42753</v>
      </c>
      <c r="E93" s="11" t="n">
        <v>18336</v>
      </c>
      <c r="F93" s="11" t="n">
        <v>54364</v>
      </c>
      <c r="G93" s="11" t="n">
        <v>166241</v>
      </c>
      <c r="H93" s="11" t="n">
        <v>195950</v>
      </c>
      <c r="I93" s="11" t="n">
        <v>124389</v>
      </c>
      <c r="J93" s="11" t="n">
        <v>106520</v>
      </c>
      <c r="K93" s="11" t="n">
        <v>409831</v>
      </c>
      <c r="L93" s="11" t="n">
        <v>983514</v>
      </c>
      <c r="M93" s="11" t="n">
        <v>414549</v>
      </c>
      <c r="N93" s="11" t="n">
        <v>460576</v>
      </c>
      <c r="O93" s="11" t="n">
        <v>371226</v>
      </c>
      <c r="P93" s="11" t="n">
        <v>821121</v>
      </c>
      <c r="Q93" s="11" t="n">
        <v>853585</v>
      </c>
      <c r="R93" s="11" t="n">
        <v>724039</v>
      </c>
      <c r="S93" s="11" t="n">
        <v>1001408</v>
      </c>
      <c r="T93" s="11" t="n">
        <v>999911</v>
      </c>
      <c r="U93" s="11" t="n">
        <v>472819</v>
      </c>
    </row>
    <row r="94" customFormat="false" ht="11.25" hidden="false" customHeight="true" outlineLevel="0" collapsed="false">
      <c r="A94" s="10" t="s">
        <v>29</v>
      </c>
      <c r="B94" s="10"/>
      <c r="C94" s="11" t="s">
        <v>7</v>
      </c>
      <c r="D94" s="11" t="s">
        <v>7</v>
      </c>
      <c r="E94" s="11" t="s">
        <v>7</v>
      </c>
      <c r="F94" s="11" t="n">
        <v>20700</v>
      </c>
      <c r="G94" s="11" t="n">
        <v>7149</v>
      </c>
      <c r="H94" s="11" t="n">
        <v>4129</v>
      </c>
      <c r="I94" s="11" t="n">
        <v>17971</v>
      </c>
      <c r="J94" s="11" t="n">
        <v>15483</v>
      </c>
      <c r="K94" s="11" t="n">
        <v>28321</v>
      </c>
      <c r="L94" s="11" t="n">
        <v>11127</v>
      </c>
      <c r="M94" s="11" t="n">
        <v>35432</v>
      </c>
      <c r="N94" s="11" t="n">
        <v>23510</v>
      </c>
      <c r="O94" s="11" t="n">
        <v>4952</v>
      </c>
      <c r="P94" s="11" t="s">
        <v>7</v>
      </c>
      <c r="Q94" s="11" t="s">
        <v>7</v>
      </c>
      <c r="R94" s="11" t="s">
        <v>7</v>
      </c>
      <c r="S94" s="11" t="s">
        <v>7</v>
      </c>
      <c r="T94" s="11" t="s">
        <v>7</v>
      </c>
      <c r="U94" s="11" t="s">
        <v>7</v>
      </c>
    </row>
    <row r="95" customFormat="false" ht="11.25" hidden="false" customHeight="true" outlineLevel="0" collapsed="false">
      <c r="A95" s="10" t="s">
        <v>30</v>
      </c>
      <c r="B95" s="10"/>
      <c r="C95" s="11" t="s">
        <v>7</v>
      </c>
      <c r="D95" s="11" t="n">
        <v>170365</v>
      </c>
      <c r="E95" s="11" t="n">
        <v>3849</v>
      </c>
      <c r="F95" s="11" t="n">
        <v>9920</v>
      </c>
      <c r="G95" s="11" t="n">
        <v>351833</v>
      </c>
      <c r="H95" s="11" t="n">
        <v>369841</v>
      </c>
      <c r="I95" s="11" t="n">
        <v>486116</v>
      </c>
      <c r="J95" s="11" t="n">
        <v>430464</v>
      </c>
      <c r="K95" s="11" t="n">
        <v>524862</v>
      </c>
      <c r="L95" s="11" t="n">
        <v>447496</v>
      </c>
      <c r="M95" s="11" t="n">
        <v>400391</v>
      </c>
      <c r="N95" s="11" t="n">
        <v>171231</v>
      </c>
      <c r="O95" s="11" t="n">
        <v>144630</v>
      </c>
      <c r="P95" s="11" t="n">
        <v>32561</v>
      </c>
      <c r="Q95" s="11" t="s">
        <v>7</v>
      </c>
      <c r="R95" s="11" t="n">
        <v>50126</v>
      </c>
      <c r="S95" s="11" t="s">
        <v>7</v>
      </c>
      <c r="T95" s="11" t="s">
        <v>7</v>
      </c>
      <c r="U95" s="11" t="s">
        <v>7</v>
      </c>
    </row>
    <row r="96" customFormat="false" ht="11.25" hidden="false" customHeight="true" outlineLevel="0" collapsed="false">
      <c r="A96" s="10" t="s">
        <v>31</v>
      </c>
      <c r="B96" s="10"/>
      <c r="C96" s="11" t="n">
        <v>6483</v>
      </c>
      <c r="D96" s="11" t="n">
        <v>4838</v>
      </c>
      <c r="E96" s="11" t="n">
        <v>35217</v>
      </c>
      <c r="F96" s="11" t="n">
        <v>27887</v>
      </c>
      <c r="G96" s="11" t="n">
        <v>78263</v>
      </c>
      <c r="H96" s="11" t="n">
        <v>14527</v>
      </c>
      <c r="I96" s="11" t="n">
        <v>33334</v>
      </c>
      <c r="J96" s="11" t="s">
        <v>7</v>
      </c>
      <c r="K96" s="11" t="n">
        <v>11474</v>
      </c>
      <c r="L96" s="11" t="n">
        <v>3677</v>
      </c>
      <c r="M96" s="11" t="s">
        <v>7</v>
      </c>
      <c r="N96" s="11" t="n">
        <v>26000</v>
      </c>
      <c r="O96" s="11" t="n">
        <v>7937</v>
      </c>
      <c r="P96" s="11" t="n">
        <v>6525</v>
      </c>
      <c r="Q96" s="11" t="n">
        <v>9788</v>
      </c>
      <c r="R96" s="11" t="n">
        <v>50517</v>
      </c>
      <c r="S96" s="11" t="n">
        <v>41873</v>
      </c>
      <c r="T96" s="11" t="n">
        <v>35000</v>
      </c>
      <c r="U96" s="11" t="n">
        <v>23452</v>
      </c>
    </row>
    <row r="97" customFormat="false" ht="11.25" hidden="false" customHeight="true" outlineLevel="0" collapsed="false">
      <c r="A97" s="10" t="s">
        <v>32</v>
      </c>
      <c r="B97" s="10"/>
      <c r="C97" s="11" t="n">
        <v>9100</v>
      </c>
      <c r="D97" s="11" t="n">
        <v>4256</v>
      </c>
      <c r="E97" s="11" t="s">
        <v>7</v>
      </c>
      <c r="F97" s="11" t="n">
        <v>4018</v>
      </c>
      <c r="G97" s="11" t="s">
        <v>7</v>
      </c>
      <c r="H97" s="11" t="n">
        <v>9723</v>
      </c>
      <c r="I97" s="11" t="s">
        <v>7</v>
      </c>
      <c r="J97" s="11" t="s">
        <v>7</v>
      </c>
      <c r="K97" s="11" t="n">
        <v>4077</v>
      </c>
      <c r="L97" s="11" t="s">
        <v>7</v>
      </c>
      <c r="M97" s="11" t="n">
        <v>28510</v>
      </c>
      <c r="N97" s="11" t="n">
        <v>15624</v>
      </c>
      <c r="O97" s="11" t="s">
        <v>7</v>
      </c>
      <c r="P97" s="11" t="n">
        <v>16588</v>
      </c>
      <c r="Q97" s="11" t="n">
        <v>6051</v>
      </c>
      <c r="R97" s="11" t="s">
        <v>7</v>
      </c>
      <c r="S97" s="11" t="s">
        <v>7</v>
      </c>
      <c r="T97" s="11" t="s">
        <v>7</v>
      </c>
      <c r="U97" s="11" t="s">
        <v>7</v>
      </c>
    </row>
    <row r="98" customFormat="false" ht="11.25" hidden="false" customHeight="true" outlineLevel="0" collapsed="false">
      <c r="A98" s="10" t="s">
        <v>33</v>
      </c>
      <c r="B98" s="10"/>
      <c r="C98" s="11" t="n">
        <v>98473</v>
      </c>
      <c r="D98" s="11" t="n">
        <v>104946</v>
      </c>
      <c r="E98" s="11" t="n">
        <v>606708</v>
      </c>
      <c r="F98" s="11" t="n">
        <v>347794</v>
      </c>
      <c r="G98" s="11" t="n">
        <v>49697</v>
      </c>
      <c r="H98" s="11" t="n">
        <v>36848</v>
      </c>
      <c r="I98" s="11" t="n">
        <v>42901</v>
      </c>
      <c r="J98" s="11" t="n">
        <v>99417</v>
      </c>
      <c r="K98" s="11" t="n">
        <v>636833</v>
      </c>
      <c r="L98" s="11" t="n">
        <v>2623743</v>
      </c>
      <c r="M98" s="11" t="n">
        <v>383231</v>
      </c>
      <c r="N98" s="11" t="n">
        <v>147424</v>
      </c>
      <c r="O98" s="11" t="n">
        <v>34355</v>
      </c>
      <c r="P98" s="11" t="n">
        <v>23434</v>
      </c>
      <c r="Q98" s="11" t="n">
        <v>106280</v>
      </c>
      <c r="R98" s="11" t="n">
        <v>35265</v>
      </c>
      <c r="S98" s="11" t="n">
        <v>64920</v>
      </c>
      <c r="T98" s="11" t="n">
        <v>14880</v>
      </c>
      <c r="U98" s="11" t="n">
        <v>69702</v>
      </c>
    </row>
    <row r="99" customFormat="false" ht="11.25" hidden="false" customHeight="true" outlineLevel="0" collapsed="false">
      <c r="A99" s="10" t="s">
        <v>34</v>
      </c>
      <c r="B99" s="10"/>
      <c r="C99" s="11" t="s">
        <v>7</v>
      </c>
      <c r="D99" s="11" t="s">
        <v>7</v>
      </c>
      <c r="E99" s="11" t="n">
        <v>13472</v>
      </c>
      <c r="F99" s="11" t="n">
        <v>4752</v>
      </c>
      <c r="G99" s="11" t="n">
        <v>7123</v>
      </c>
      <c r="H99" s="11" t="s">
        <v>7</v>
      </c>
      <c r="I99" s="11" t="s">
        <v>7</v>
      </c>
      <c r="J99" s="11" t="s">
        <v>7</v>
      </c>
      <c r="K99" s="11" t="s">
        <v>7</v>
      </c>
      <c r="L99" s="11" t="s">
        <v>7</v>
      </c>
      <c r="M99" s="11" t="s">
        <v>7</v>
      </c>
      <c r="N99" s="11" t="s">
        <v>7</v>
      </c>
      <c r="O99" s="11" t="n">
        <v>4074</v>
      </c>
      <c r="P99" s="11" t="n">
        <v>3081</v>
      </c>
      <c r="Q99" s="11" t="s">
        <v>7</v>
      </c>
      <c r="R99" s="11" t="s">
        <v>7</v>
      </c>
      <c r="S99" s="11" t="s">
        <v>7</v>
      </c>
      <c r="T99" s="11" t="s">
        <v>7</v>
      </c>
      <c r="U99" s="11" t="s">
        <v>7</v>
      </c>
    </row>
    <row r="100" customFormat="false" ht="11.25" hidden="false" customHeight="true" outlineLevel="0" collapsed="false">
      <c r="A100" s="10" t="s">
        <v>35</v>
      </c>
      <c r="B100" s="10"/>
      <c r="C100" s="11" t="s">
        <v>7</v>
      </c>
      <c r="D100" s="11" t="s">
        <v>7</v>
      </c>
      <c r="E100" s="11" t="s">
        <v>7</v>
      </c>
      <c r="F100" s="11" t="s">
        <v>7</v>
      </c>
      <c r="G100" s="11" t="s">
        <v>7</v>
      </c>
      <c r="H100" s="11" t="s">
        <v>7</v>
      </c>
      <c r="I100" s="11" t="s">
        <v>7</v>
      </c>
      <c r="J100" s="11" t="s">
        <v>7</v>
      </c>
      <c r="K100" s="11" t="s">
        <v>7</v>
      </c>
      <c r="L100" s="11" t="s">
        <v>7</v>
      </c>
      <c r="M100" s="11" t="n">
        <v>7500</v>
      </c>
      <c r="N100" s="11" t="n">
        <v>34700</v>
      </c>
      <c r="O100" s="11" t="n">
        <v>4225</v>
      </c>
      <c r="P100" s="11" t="s">
        <v>7</v>
      </c>
      <c r="Q100" s="11" t="s">
        <v>7</v>
      </c>
      <c r="R100" s="11" t="n">
        <v>19725</v>
      </c>
      <c r="S100" s="11" t="n">
        <v>30326</v>
      </c>
      <c r="T100" s="11" t="s">
        <v>7</v>
      </c>
      <c r="U100" s="11" t="s">
        <v>7</v>
      </c>
    </row>
    <row r="101" customFormat="false" ht="11.25" hidden="false" customHeight="true" outlineLevel="0" collapsed="false">
      <c r="A101" s="10" t="s">
        <v>36</v>
      </c>
      <c r="B101" s="10"/>
      <c r="C101" s="11" t="s">
        <v>7</v>
      </c>
      <c r="D101" s="11" t="s">
        <v>7</v>
      </c>
      <c r="E101" s="11" t="s">
        <v>7</v>
      </c>
      <c r="F101" s="11" t="s">
        <v>7</v>
      </c>
      <c r="G101" s="11" t="s">
        <v>7</v>
      </c>
      <c r="H101" s="11" t="s">
        <v>7</v>
      </c>
      <c r="I101" s="11" t="s">
        <v>7</v>
      </c>
      <c r="J101" s="11" t="s">
        <v>7</v>
      </c>
      <c r="K101" s="11" t="s">
        <v>7</v>
      </c>
      <c r="L101" s="11" t="s">
        <v>7</v>
      </c>
      <c r="M101" s="11" t="s">
        <v>7</v>
      </c>
      <c r="N101" s="11" t="s">
        <v>7</v>
      </c>
      <c r="O101" s="11" t="n">
        <v>3321</v>
      </c>
      <c r="P101" s="11" t="s">
        <v>7</v>
      </c>
      <c r="Q101" s="11" t="s">
        <v>7</v>
      </c>
      <c r="R101" s="11" t="s">
        <v>7</v>
      </c>
      <c r="S101" s="11" t="s">
        <v>7</v>
      </c>
      <c r="T101" s="11" t="n">
        <v>53147</v>
      </c>
      <c r="U101" s="11" t="n">
        <v>17559</v>
      </c>
    </row>
    <row r="102" customFormat="false" ht="11.25" hidden="false" customHeight="true" outlineLevel="0" collapsed="false">
      <c r="A102" s="10" t="s">
        <v>37</v>
      </c>
      <c r="B102" s="10"/>
      <c r="C102" s="11" t="s">
        <v>7</v>
      </c>
      <c r="D102" s="11" t="n">
        <v>17108</v>
      </c>
      <c r="E102" s="11" t="n">
        <v>129054</v>
      </c>
      <c r="F102" s="11" t="s">
        <v>7</v>
      </c>
      <c r="G102" s="11" t="s">
        <v>7</v>
      </c>
      <c r="H102" s="11" t="n">
        <v>20729</v>
      </c>
      <c r="I102" s="11" t="s">
        <v>7</v>
      </c>
      <c r="J102" s="11" t="n">
        <v>543373</v>
      </c>
      <c r="K102" s="11" t="n">
        <v>344807</v>
      </c>
      <c r="L102" s="11" t="n">
        <v>8340</v>
      </c>
      <c r="M102" s="11" t="n">
        <v>85240</v>
      </c>
      <c r="N102" s="11" t="n">
        <v>111033</v>
      </c>
      <c r="O102" s="11" t="n">
        <v>258324</v>
      </c>
      <c r="P102" s="11" t="n">
        <v>24334</v>
      </c>
      <c r="Q102" s="11" t="s">
        <v>7</v>
      </c>
      <c r="R102" s="11" t="n">
        <v>7716</v>
      </c>
      <c r="S102" s="11" t="n">
        <v>5651</v>
      </c>
      <c r="T102" s="11" t="n">
        <v>24313</v>
      </c>
      <c r="U102" s="11" t="n">
        <v>14675</v>
      </c>
    </row>
    <row r="103" customFormat="false" ht="11.25" hidden="false" customHeight="true" outlineLevel="0" collapsed="false">
      <c r="A103" s="10" t="s">
        <v>38</v>
      </c>
      <c r="B103" s="10"/>
      <c r="C103" s="11" t="n">
        <v>64022</v>
      </c>
      <c r="D103" s="11" t="n">
        <v>15112</v>
      </c>
      <c r="E103" s="11" t="n">
        <v>3245</v>
      </c>
      <c r="F103" s="11" t="n">
        <v>51187</v>
      </c>
      <c r="G103" s="11" t="n">
        <v>26440</v>
      </c>
      <c r="H103" s="11" t="n">
        <v>28743</v>
      </c>
      <c r="I103" s="11" t="n">
        <v>19666</v>
      </c>
      <c r="J103" s="11" t="n">
        <v>192460</v>
      </c>
      <c r="K103" s="11" t="n">
        <v>28955</v>
      </c>
      <c r="L103" s="11" t="n">
        <v>25037</v>
      </c>
      <c r="M103" s="11" t="n">
        <v>11657</v>
      </c>
      <c r="N103" s="11" t="n">
        <v>10153</v>
      </c>
      <c r="O103" s="11" t="n">
        <v>17791</v>
      </c>
      <c r="P103" s="11" t="n">
        <v>51427</v>
      </c>
      <c r="Q103" s="11" t="n">
        <v>31811</v>
      </c>
      <c r="R103" s="11" t="n">
        <v>40798</v>
      </c>
      <c r="S103" s="11" t="n">
        <v>26538</v>
      </c>
      <c r="T103" s="11" t="n">
        <v>11594</v>
      </c>
      <c r="U103" s="11" t="n">
        <v>54786</v>
      </c>
    </row>
    <row r="104" customFormat="false" ht="11.25" hidden="false" customHeight="true" outlineLevel="0" collapsed="false">
      <c r="A104" s="10" t="s">
        <v>39</v>
      </c>
      <c r="B104" s="10"/>
      <c r="C104" s="11" t="s">
        <v>7</v>
      </c>
      <c r="D104" s="11" t="s">
        <v>7</v>
      </c>
      <c r="E104" s="11" t="s">
        <v>7</v>
      </c>
      <c r="F104" s="11" t="s">
        <v>7</v>
      </c>
      <c r="G104" s="11" t="s">
        <v>7</v>
      </c>
      <c r="H104" s="11" t="s">
        <v>7</v>
      </c>
      <c r="I104" s="11" t="s">
        <v>7</v>
      </c>
      <c r="J104" s="11" t="s">
        <v>7</v>
      </c>
      <c r="K104" s="11" t="s">
        <v>7</v>
      </c>
      <c r="L104" s="11" t="s">
        <v>7</v>
      </c>
      <c r="M104" s="11" t="n">
        <v>21770</v>
      </c>
      <c r="N104" s="11" t="s">
        <v>7</v>
      </c>
      <c r="O104" s="11" t="s">
        <v>7</v>
      </c>
      <c r="P104" s="11" t="n">
        <v>2778</v>
      </c>
      <c r="Q104" s="11" t="n">
        <v>38123</v>
      </c>
      <c r="R104" s="11" t="n">
        <v>17617</v>
      </c>
      <c r="S104" s="11" t="n">
        <v>19579</v>
      </c>
      <c r="T104" s="11" t="n">
        <v>7050</v>
      </c>
      <c r="U104" s="11" t="n">
        <v>2545</v>
      </c>
    </row>
    <row r="105" customFormat="false" ht="11.25" hidden="false" customHeight="true" outlineLevel="0" collapsed="false">
      <c r="A105" s="10" t="s">
        <v>40</v>
      </c>
      <c r="B105" s="10"/>
      <c r="C105" s="11" t="s">
        <v>7</v>
      </c>
      <c r="D105" s="11" t="s">
        <v>7</v>
      </c>
      <c r="E105" s="11" t="s">
        <v>7</v>
      </c>
      <c r="F105" s="11" t="s">
        <v>7</v>
      </c>
      <c r="G105" s="11" t="s">
        <v>7</v>
      </c>
      <c r="H105" s="11" t="s">
        <v>7</v>
      </c>
      <c r="I105" s="11" t="s">
        <v>7</v>
      </c>
      <c r="J105" s="11" t="s">
        <v>7</v>
      </c>
      <c r="K105" s="11" t="n">
        <v>14856</v>
      </c>
      <c r="L105" s="11" t="s">
        <v>7</v>
      </c>
      <c r="M105" s="11" t="s">
        <v>7</v>
      </c>
      <c r="N105" s="11" t="s">
        <v>7</v>
      </c>
      <c r="O105" s="11" t="s">
        <v>7</v>
      </c>
      <c r="P105" s="11" t="n">
        <v>22031</v>
      </c>
      <c r="Q105" s="11" t="n">
        <v>7864</v>
      </c>
      <c r="R105" s="11" t="n">
        <v>14056</v>
      </c>
      <c r="S105" s="11" t="n">
        <v>9790</v>
      </c>
      <c r="T105" s="11" t="n">
        <v>15512</v>
      </c>
      <c r="U105" s="11" t="n">
        <v>9900</v>
      </c>
    </row>
    <row r="106" customFormat="false" ht="11.25" hidden="false" customHeight="true" outlineLevel="0" collapsed="false">
      <c r="A106" s="10" t="s">
        <v>41</v>
      </c>
      <c r="B106" s="10"/>
      <c r="C106" s="11" t="s">
        <v>7</v>
      </c>
      <c r="D106" s="11" t="s">
        <v>7</v>
      </c>
      <c r="E106" s="11" t="s">
        <v>7</v>
      </c>
      <c r="F106" s="11" t="s">
        <v>7</v>
      </c>
      <c r="G106" s="11" t="s">
        <v>7</v>
      </c>
      <c r="H106" s="11" t="s">
        <v>7</v>
      </c>
      <c r="I106" s="11" t="s">
        <v>7</v>
      </c>
      <c r="J106" s="11" t="s">
        <v>7</v>
      </c>
      <c r="K106" s="11" t="s">
        <v>7</v>
      </c>
      <c r="L106" s="11" t="s">
        <v>7</v>
      </c>
      <c r="M106" s="11" t="s">
        <v>7</v>
      </c>
      <c r="N106" s="11" t="n">
        <v>1355829</v>
      </c>
      <c r="O106" s="11" t="n">
        <v>48480</v>
      </c>
      <c r="P106" s="11" t="n">
        <v>45682</v>
      </c>
      <c r="Q106" s="11" t="n">
        <v>96561</v>
      </c>
      <c r="R106" s="11" t="n">
        <v>577435</v>
      </c>
      <c r="S106" s="11" t="n">
        <v>70347</v>
      </c>
      <c r="T106" s="11" t="n">
        <v>101960</v>
      </c>
      <c r="U106" s="11" t="n">
        <v>5300</v>
      </c>
    </row>
    <row r="107" customFormat="false" ht="11.25" hidden="false" customHeight="true" outlineLevel="0" collapsed="false">
      <c r="A107" s="10" t="s">
        <v>42</v>
      </c>
      <c r="B107" s="10"/>
      <c r="C107" s="11" t="s">
        <v>7</v>
      </c>
      <c r="D107" s="11" t="s">
        <v>7</v>
      </c>
      <c r="E107" s="11" t="s">
        <v>7</v>
      </c>
      <c r="F107" s="11" t="s">
        <v>7</v>
      </c>
      <c r="G107" s="11" t="s">
        <v>7</v>
      </c>
      <c r="H107" s="11" t="s">
        <v>7</v>
      </c>
      <c r="I107" s="11" t="s">
        <v>7</v>
      </c>
      <c r="J107" s="11" t="s">
        <v>7</v>
      </c>
      <c r="K107" s="11" t="s">
        <v>7</v>
      </c>
      <c r="L107" s="11" t="n">
        <v>13904</v>
      </c>
      <c r="M107" s="11" t="s">
        <v>7</v>
      </c>
      <c r="N107" s="11" t="s">
        <v>7</v>
      </c>
      <c r="O107" s="11" t="s">
        <v>7</v>
      </c>
      <c r="P107" s="11" t="s">
        <v>7</v>
      </c>
      <c r="Q107" s="11" t="n">
        <v>3394</v>
      </c>
      <c r="R107" s="11" t="n">
        <v>6106</v>
      </c>
      <c r="S107" s="11" t="n">
        <v>3320</v>
      </c>
      <c r="T107" s="11" t="n">
        <v>2545</v>
      </c>
      <c r="U107" s="11" t="s">
        <v>7</v>
      </c>
    </row>
    <row r="108" customFormat="false" ht="11.25" hidden="false" customHeight="true" outlineLevel="0" collapsed="false">
      <c r="A108" s="10" t="s">
        <v>43</v>
      </c>
      <c r="B108" s="10"/>
      <c r="C108" s="11" t="s">
        <v>7</v>
      </c>
      <c r="D108" s="11" t="s">
        <v>7</v>
      </c>
      <c r="E108" s="11" t="s">
        <v>7</v>
      </c>
      <c r="F108" s="11" t="s">
        <v>7</v>
      </c>
      <c r="G108" s="11" t="s">
        <v>7</v>
      </c>
      <c r="H108" s="11" t="s">
        <v>7</v>
      </c>
      <c r="I108" s="11" t="s">
        <v>7</v>
      </c>
      <c r="J108" s="11" t="s">
        <v>7</v>
      </c>
      <c r="K108" s="11" t="s">
        <v>7</v>
      </c>
      <c r="L108" s="11" t="s">
        <v>21</v>
      </c>
      <c r="M108" s="11" t="n">
        <v>2788</v>
      </c>
      <c r="N108" s="11" t="n">
        <v>17247</v>
      </c>
      <c r="O108" s="11" t="n">
        <v>60452</v>
      </c>
      <c r="P108" s="11" t="n">
        <v>6765</v>
      </c>
      <c r="Q108" s="11" t="n">
        <v>57016</v>
      </c>
      <c r="R108" s="11" t="n">
        <v>51698</v>
      </c>
      <c r="S108" s="11" t="n">
        <v>26050</v>
      </c>
      <c r="T108" s="11" t="n">
        <v>663098</v>
      </c>
      <c r="U108" s="11" t="n">
        <v>22059</v>
      </c>
    </row>
    <row r="109" customFormat="false" ht="11.25" hidden="false" customHeight="true" outlineLevel="0" collapsed="false">
      <c r="A109" s="10" t="s">
        <v>44</v>
      </c>
      <c r="B109" s="10"/>
      <c r="C109" s="11" t="s">
        <v>7</v>
      </c>
      <c r="D109" s="11" t="s">
        <v>7</v>
      </c>
      <c r="E109" s="11" t="s">
        <v>7</v>
      </c>
      <c r="F109" s="11" t="s">
        <v>7</v>
      </c>
      <c r="G109" s="11" t="s">
        <v>7</v>
      </c>
      <c r="H109" s="11" t="s">
        <v>7</v>
      </c>
      <c r="I109" s="11" t="s">
        <v>7</v>
      </c>
      <c r="J109" s="11" t="s">
        <v>7</v>
      </c>
      <c r="K109" s="11" t="n">
        <v>7840</v>
      </c>
      <c r="L109" s="11" t="n">
        <v>75184</v>
      </c>
      <c r="M109" s="11" t="n">
        <v>33037</v>
      </c>
      <c r="N109" s="11" t="s">
        <v>7</v>
      </c>
      <c r="O109" s="11" t="n">
        <v>34973</v>
      </c>
      <c r="P109" s="11" t="n">
        <v>31589</v>
      </c>
      <c r="Q109" s="11" t="n">
        <v>7632</v>
      </c>
      <c r="R109" s="11" t="n">
        <v>14759</v>
      </c>
      <c r="S109" s="11" t="s">
        <v>7</v>
      </c>
      <c r="T109" s="11" t="s">
        <v>7</v>
      </c>
      <c r="U109" s="11" t="s">
        <v>7</v>
      </c>
    </row>
    <row r="110" customFormat="false" ht="11.25" hidden="false" customHeight="true" outlineLevel="0" collapsed="false">
      <c r="A110" s="10" t="s">
        <v>45</v>
      </c>
      <c r="B110" s="10"/>
      <c r="C110" s="11" t="s">
        <v>7</v>
      </c>
      <c r="D110" s="11" t="s">
        <v>7</v>
      </c>
      <c r="E110" s="11" t="s">
        <v>7</v>
      </c>
      <c r="F110" s="11" t="s">
        <v>7</v>
      </c>
      <c r="G110" s="11" t="s">
        <v>7</v>
      </c>
      <c r="H110" s="11" t="s">
        <v>7</v>
      </c>
      <c r="I110" s="11" t="s">
        <v>7</v>
      </c>
      <c r="J110" s="11" t="s">
        <v>7</v>
      </c>
      <c r="K110" s="11" t="s">
        <v>7</v>
      </c>
      <c r="L110" s="11" t="s">
        <v>7</v>
      </c>
      <c r="M110" s="11" t="s">
        <v>7</v>
      </c>
      <c r="N110" s="11" t="s">
        <v>7</v>
      </c>
      <c r="O110" s="11" t="s">
        <v>7</v>
      </c>
      <c r="P110" s="11" t="n">
        <v>17043</v>
      </c>
      <c r="Q110" s="11" t="s">
        <v>7</v>
      </c>
      <c r="R110" s="11" t="s">
        <v>7</v>
      </c>
      <c r="S110" s="11" t="s">
        <v>7</v>
      </c>
      <c r="T110" s="11" t="s">
        <v>7</v>
      </c>
      <c r="U110" s="11" t="s">
        <v>7</v>
      </c>
    </row>
    <row r="111" customFormat="false" ht="11.25" hidden="false" customHeight="true" outlineLevel="0" collapsed="false">
      <c r="A111" s="10" t="s">
        <v>46</v>
      </c>
      <c r="B111" s="10"/>
      <c r="C111" s="11" t="s">
        <v>7</v>
      </c>
      <c r="D111" s="11" t="s">
        <v>7</v>
      </c>
      <c r="E111" s="11" t="s">
        <v>7</v>
      </c>
      <c r="F111" s="11" t="s">
        <v>7</v>
      </c>
      <c r="G111" s="11" t="s">
        <v>7</v>
      </c>
      <c r="H111" s="11" t="n">
        <v>8645</v>
      </c>
      <c r="I111" s="11" t="n">
        <v>6750</v>
      </c>
      <c r="J111" s="11" t="s">
        <v>7</v>
      </c>
      <c r="K111" s="11" t="n">
        <v>101200</v>
      </c>
      <c r="L111" s="11" t="n">
        <v>16176</v>
      </c>
      <c r="M111" s="11" t="n">
        <v>19929</v>
      </c>
      <c r="N111" s="11" t="n">
        <v>2668</v>
      </c>
      <c r="O111" s="11" t="n">
        <v>4950</v>
      </c>
      <c r="P111" s="11" t="n">
        <v>7032</v>
      </c>
      <c r="Q111" s="11" t="s">
        <v>7</v>
      </c>
      <c r="R111" s="11" t="n">
        <v>26932</v>
      </c>
      <c r="S111" s="11" t="n">
        <v>348000</v>
      </c>
      <c r="T111" s="11" t="n">
        <v>8848</v>
      </c>
      <c r="U111" s="11" t="n">
        <v>41061</v>
      </c>
    </row>
    <row r="112" customFormat="false" ht="11.25" hidden="false" customHeight="true" outlineLevel="0" collapsed="false">
      <c r="A112" s="10" t="s">
        <v>47</v>
      </c>
      <c r="B112" s="10"/>
      <c r="C112" s="11" t="s">
        <v>7</v>
      </c>
      <c r="D112" s="11" t="s">
        <v>7</v>
      </c>
      <c r="E112" s="11" t="n">
        <v>7932</v>
      </c>
      <c r="F112" s="11" t="n">
        <v>2862</v>
      </c>
      <c r="G112" s="11" t="n">
        <v>3073</v>
      </c>
      <c r="H112" s="11" t="n">
        <v>3369</v>
      </c>
      <c r="I112" s="11" t="s">
        <v>7</v>
      </c>
      <c r="J112" s="11" t="s">
        <v>7</v>
      </c>
      <c r="K112" s="11" t="s">
        <v>7</v>
      </c>
      <c r="L112" s="11" t="s">
        <v>7</v>
      </c>
      <c r="M112" s="11" t="s">
        <v>7</v>
      </c>
      <c r="N112" s="11" t="s">
        <v>7</v>
      </c>
      <c r="O112" s="11" t="s">
        <v>7</v>
      </c>
      <c r="P112" s="11" t="n">
        <v>23420</v>
      </c>
      <c r="Q112" s="11" t="n">
        <v>30560</v>
      </c>
      <c r="R112" s="11" t="n">
        <v>3159</v>
      </c>
      <c r="S112" s="11" t="n">
        <v>9950</v>
      </c>
      <c r="T112" s="11" t="n">
        <v>18221</v>
      </c>
      <c r="U112" s="11" t="n">
        <v>9092</v>
      </c>
    </row>
    <row r="113" customFormat="false" ht="11.25" hidden="false" customHeight="true" outlineLevel="0" collapsed="false">
      <c r="A113" s="10" t="s">
        <v>64</v>
      </c>
      <c r="B113" s="10"/>
      <c r="C113" s="11" t="s">
        <v>7</v>
      </c>
      <c r="D113" s="11" t="s">
        <v>7</v>
      </c>
      <c r="E113" s="11" t="s">
        <v>21</v>
      </c>
      <c r="F113" s="11" t="s">
        <v>21</v>
      </c>
      <c r="G113" s="11" t="n">
        <v>5860</v>
      </c>
      <c r="H113" s="11" t="s">
        <v>7</v>
      </c>
      <c r="I113" s="11" t="s">
        <v>7</v>
      </c>
      <c r="J113" s="11" t="s">
        <v>7</v>
      </c>
      <c r="K113" s="11" t="s">
        <v>7</v>
      </c>
      <c r="L113" s="11" t="n">
        <v>3335</v>
      </c>
      <c r="M113" s="11" t="s">
        <v>7</v>
      </c>
      <c r="N113" s="11" t="s">
        <v>7</v>
      </c>
      <c r="O113" s="11" t="n">
        <v>5464</v>
      </c>
      <c r="P113" s="11" t="n">
        <v>29051</v>
      </c>
      <c r="Q113" s="11" t="n">
        <v>8197</v>
      </c>
      <c r="R113" s="11" t="n">
        <v>141369</v>
      </c>
      <c r="S113" s="11" t="n">
        <v>152844</v>
      </c>
      <c r="T113" s="11" t="n">
        <v>200411</v>
      </c>
      <c r="U113" s="11" t="n">
        <v>18480</v>
      </c>
    </row>
    <row r="114" customFormat="false" ht="11.25" hidden="false" customHeight="true" outlineLevel="0" collapsed="false">
      <c r="A114" s="10" t="s">
        <v>49</v>
      </c>
      <c r="B114" s="10"/>
      <c r="C114" s="11" t="n">
        <v>8182</v>
      </c>
      <c r="D114" s="11" t="n">
        <v>10492</v>
      </c>
      <c r="E114" s="11" t="n">
        <v>8829</v>
      </c>
      <c r="F114" s="11" t="n">
        <v>31171</v>
      </c>
      <c r="G114" s="11" t="n">
        <v>12480</v>
      </c>
      <c r="H114" s="11" t="s">
        <v>7</v>
      </c>
      <c r="I114" s="11" t="n">
        <v>11962</v>
      </c>
      <c r="J114" s="11" t="n">
        <v>28500</v>
      </c>
      <c r="K114" s="11" t="n">
        <v>22360</v>
      </c>
      <c r="L114" s="11" t="n">
        <v>8135</v>
      </c>
      <c r="M114" s="11" t="n">
        <v>4500</v>
      </c>
      <c r="N114" s="11" t="n">
        <v>17925</v>
      </c>
      <c r="O114" s="11" t="s">
        <v>7</v>
      </c>
      <c r="P114" s="11" t="n">
        <v>9336</v>
      </c>
      <c r="Q114" s="11" t="s">
        <v>7</v>
      </c>
      <c r="R114" s="11" t="n">
        <v>8511</v>
      </c>
      <c r="S114" s="11" t="n">
        <v>15557</v>
      </c>
      <c r="T114" s="11" t="n">
        <v>8252</v>
      </c>
      <c r="U114" s="11" t="n">
        <v>27560</v>
      </c>
    </row>
    <row r="115" customFormat="false" ht="11.25" hidden="false" customHeight="true" outlineLevel="0" collapsed="false">
      <c r="A115" s="10" t="s">
        <v>50</v>
      </c>
      <c r="B115" s="10"/>
      <c r="C115" s="11" t="s">
        <v>7</v>
      </c>
      <c r="D115" s="11" t="s">
        <v>7</v>
      </c>
      <c r="E115" s="11" t="s">
        <v>7</v>
      </c>
      <c r="F115" s="11" t="s">
        <v>7</v>
      </c>
      <c r="G115" s="11" t="n">
        <v>7635</v>
      </c>
      <c r="H115" s="11" t="n">
        <v>9904</v>
      </c>
      <c r="I115" s="11" t="n">
        <v>7738</v>
      </c>
      <c r="J115" s="11" t="n">
        <v>41253</v>
      </c>
      <c r="K115" s="11" t="n">
        <v>7597</v>
      </c>
      <c r="L115" s="11" t="s">
        <v>7</v>
      </c>
      <c r="M115" s="11" t="s">
        <v>7</v>
      </c>
      <c r="N115" s="11" t="s">
        <v>7</v>
      </c>
      <c r="O115" s="11" t="n">
        <v>5940</v>
      </c>
      <c r="P115" s="11" t="s">
        <v>7</v>
      </c>
      <c r="Q115" s="11" t="s">
        <v>7</v>
      </c>
      <c r="R115" s="11" t="s">
        <v>7</v>
      </c>
      <c r="S115" s="11" t="s">
        <v>7</v>
      </c>
      <c r="T115" s="11" t="s">
        <v>7</v>
      </c>
      <c r="U115" s="11" t="s">
        <v>7</v>
      </c>
    </row>
    <row r="116" customFormat="false" ht="11.25" hidden="false" customHeight="true" outlineLevel="0" collapsed="false">
      <c r="A116" s="10" t="s">
        <v>51</v>
      </c>
      <c r="B116" s="10"/>
      <c r="C116" s="11" t="n">
        <v>28542</v>
      </c>
      <c r="D116" s="11" t="n">
        <v>46651</v>
      </c>
      <c r="E116" s="11" t="n">
        <v>35625</v>
      </c>
      <c r="F116" s="11" t="n">
        <v>94077</v>
      </c>
      <c r="G116" s="11" t="n">
        <v>80352</v>
      </c>
      <c r="H116" s="11" t="n">
        <v>129481</v>
      </c>
      <c r="I116" s="11" t="n">
        <v>140912</v>
      </c>
      <c r="J116" s="11" t="n">
        <v>132244</v>
      </c>
      <c r="K116" s="11" t="n">
        <v>80519</v>
      </c>
      <c r="L116" s="11" t="n">
        <v>70774</v>
      </c>
      <c r="M116" s="11" t="n">
        <v>162162</v>
      </c>
      <c r="N116" s="11" t="n">
        <v>76238</v>
      </c>
      <c r="O116" s="11" t="n">
        <v>65543</v>
      </c>
      <c r="P116" s="11" t="n">
        <v>170325</v>
      </c>
      <c r="Q116" s="11" t="n">
        <v>85195</v>
      </c>
      <c r="R116" s="11" t="n">
        <v>30239</v>
      </c>
      <c r="S116" s="11" t="n">
        <v>35651</v>
      </c>
      <c r="T116" s="11" t="s">
        <v>7</v>
      </c>
      <c r="U116" s="11" t="s">
        <v>7</v>
      </c>
    </row>
    <row r="117" customFormat="false" ht="11.25" hidden="false" customHeight="true" outlineLevel="0" collapsed="false">
      <c r="A117" s="10" t="s">
        <v>52</v>
      </c>
      <c r="B117" s="10"/>
      <c r="C117" s="11" t="s">
        <v>7</v>
      </c>
      <c r="D117" s="11" t="s">
        <v>7</v>
      </c>
      <c r="E117" s="11" t="s">
        <v>7</v>
      </c>
      <c r="F117" s="11" t="s">
        <v>7</v>
      </c>
      <c r="G117" s="11" t="s">
        <v>7</v>
      </c>
      <c r="H117" s="11" t="s">
        <v>7</v>
      </c>
      <c r="I117" s="11" t="n">
        <v>74087</v>
      </c>
      <c r="J117" s="11" t="s">
        <v>7</v>
      </c>
      <c r="K117" s="11" t="n">
        <v>55600</v>
      </c>
      <c r="L117" s="11" t="n">
        <v>6075</v>
      </c>
      <c r="M117" s="11" t="n">
        <v>30700</v>
      </c>
      <c r="N117" s="11" t="n">
        <v>35940</v>
      </c>
      <c r="O117" s="11" t="n">
        <v>37004</v>
      </c>
      <c r="P117" s="11" t="n">
        <v>33960</v>
      </c>
      <c r="Q117" s="11" t="n">
        <v>3940</v>
      </c>
      <c r="R117" s="11" t="n">
        <v>30240</v>
      </c>
      <c r="S117" s="11" t="n">
        <v>49763</v>
      </c>
      <c r="T117" s="11" t="n">
        <v>54836</v>
      </c>
      <c r="U117" s="11" t="n">
        <v>17327</v>
      </c>
    </row>
    <row r="118" customFormat="false" ht="11.25" hidden="false" customHeight="true" outlineLevel="0" collapsed="false">
      <c r="A118" s="10" t="s">
        <v>53</v>
      </c>
      <c r="B118" s="10"/>
      <c r="C118" s="11" t="n">
        <v>3913</v>
      </c>
      <c r="D118" s="11" t="n">
        <v>236656</v>
      </c>
      <c r="E118" s="11" t="s">
        <v>7</v>
      </c>
      <c r="F118" s="11" t="n">
        <v>83165</v>
      </c>
      <c r="G118" s="11" t="n">
        <v>66293</v>
      </c>
      <c r="H118" s="11" t="n">
        <v>243107</v>
      </c>
      <c r="I118" s="11" t="n">
        <v>189716</v>
      </c>
      <c r="J118" s="11" t="n">
        <v>461934</v>
      </c>
      <c r="K118" s="11" t="n">
        <v>219005</v>
      </c>
      <c r="L118" s="11" t="s">
        <v>7</v>
      </c>
      <c r="M118" s="11" t="n">
        <v>5779</v>
      </c>
      <c r="N118" s="11" t="n">
        <v>42504</v>
      </c>
      <c r="O118" s="11" t="s">
        <v>7</v>
      </c>
      <c r="P118" s="11" t="n">
        <v>9320</v>
      </c>
      <c r="Q118" s="11" t="n">
        <v>7583</v>
      </c>
      <c r="R118" s="11" t="n">
        <v>46176</v>
      </c>
      <c r="S118" s="11" t="n">
        <v>8860</v>
      </c>
      <c r="T118" s="11" t="n">
        <v>26395</v>
      </c>
      <c r="U118" s="11" t="n">
        <v>24068</v>
      </c>
    </row>
    <row r="119" customFormat="false" ht="11.25" hidden="false" customHeight="true" outlineLevel="0" collapsed="false">
      <c r="A119" s="10" t="s">
        <v>54</v>
      </c>
      <c r="B119" s="10"/>
      <c r="C119" s="11" t="n">
        <v>28483</v>
      </c>
      <c r="D119" s="11" t="s">
        <v>7</v>
      </c>
      <c r="E119" s="11" t="n">
        <v>12095</v>
      </c>
      <c r="F119" s="11" t="n">
        <v>29327</v>
      </c>
      <c r="G119" s="11" t="s">
        <v>7</v>
      </c>
      <c r="H119" s="11" t="n">
        <v>16697</v>
      </c>
      <c r="I119" s="11" t="n">
        <v>55149</v>
      </c>
      <c r="J119" s="11" t="n">
        <v>29913</v>
      </c>
      <c r="K119" s="11" t="n">
        <v>21205</v>
      </c>
      <c r="L119" s="11" t="n">
        <v>6237</v>
      </c>
      <c r="M119" s="11" t="n">
        <v>14903</v>
      </c>
      <c r="N119" s="11" t="n">
        <v>4199</v>
      </c>
      <c r="O119" s="11" t="n">
        <v>3378</v>
      </c>
      <c r="P119" s="11" t="n">
        <v>2901</v>
      </c>
      <c r="Q119" s="11" t="n">
        <v>2720</v>
      </c>
      <c r="R119" s="11" t="n">
        <v>40155</v>
      </c>
      <c r="S119" s="11" t="n">
        <v>112057</v>
      </c>
      <c r="T119" s="11" t="n">
        <v>3323</v>
      </c>
      <c r="U119" s="11" t="n">
        <v>26767</v>
      </c>
    </row>
    <row r="120" customFormat="false" ht="11.25" hidden="false" customHeight="true" outlineLevel="0" collapsed="false">
      <c r="A120" s="10" t="s">
        <v>55</v>
      </c>
      <c r="B120" s="10"/>
      <c r="C120" s="11" t="n">
        <v>13752</v>
      </c>
      <c r="D120" s="11" t="n">
        <v>3430</v>
      </c>
      <c r="E120" s="11" t="n">
        <v>4675</v>
      </c>
      <c r="F120" s="11" t="s">
        <v>7</v>
      </c>
      <c r="G120" s="11" t="s">
        <v>7</v>
      </c>
      <c r="H120" s="11" t="n">
        <v>23301</v>
      </c>
      <c r="I120" s="11" t="s">
        <v>7</v>
      </c>
      <c r="J120" s="11" t="n">
        <v>95808</v>
      </c>
      <c r="K120" s="11" t="s">
        <v>7</v>
      </c>
      <c r="L120" s="11" t="n">
        <v>10525</v>
      </c>
      <c r="M120" s="11" t="s">
        <v>7</v>
      </c>
      <c r="N120" s="11" t="s">
        <v>7</v>
      </c>
      <c r="O120" s="11" t="n">
        <v>5400</v>
      </c>
      <c r="P120" s="11" t="n">
        <v>15552</v>
      </c>
      <c r="Q120" s="11" t="n">
        <v>11570</v>
      </c>
      <c r="R120" s="11" t="s">
        <v>7</v>
      </c>
      <c r="S120" s="11" t="s">
        <v>7</v>
      </c>
      <c r="T120" s="11" t="s">
        <v>7</v>
      </c>
      <c r="U120" s="11" t="s">
        <v>7</v>
      </c>
    </row>
    <row r="121" customFormat="false" ht="11.25" hidden="false" customHeight="true" outlineLevel="0" collapsed="false">
      <c r="A121" s="10" t="s">
        <v>56</v>
      </c>
      <c r="B121" s="10"/>
      <c r="C121" s="11" t="n">
        <v>34263</v>
      </c>
      <c r="D121" s="11" t="n">
        <v>59715</v>
      </c>
      <c r="E121" s="11" t="n">
        <v>70372</v>
      </c>
      <c r="F121" s="11" t="n">
        <v>72757</v>
      </c>
      <c r="G121" s="11" t="n">
        <v>125363</v>
      </c>
      <c r="H121" s="11" t="n">
        <v>377194</v>
      </c>
      <c r="I121" s="11" t="n">
        <v>370316</v>
      </c>
      <c r="J121" s="11" t="n">
        <v>559568</v>
      </c>
      <c r="K121" s="11" t="n">
        <v>528428</v>
      </c>
      <c r="L121" s="11" t="n">
        <v>235520</v>
      </c>
      <c r="M121" s="11" t="n">
        <v>265375</v>
      </c>
      <c r="N121" s="11" t="n">
        <v>47194</v>
      </c>
      <c r="O121" s="11" t="n">
        <v>111858</v>
      </c>
      <c r="P121" s="11" t="n">
        <v>623167</v>
      </c>
      <c r="Q121" s="11" t="n">
        <v>518771</v>
      </c>
      <c r="R121" s="11" t="n">
        <v>272767</v>
      </c>
      <c r="S121" s="11" t="n">
        <v>226058</v>
      </c>
      <c r="T121" s="11" t="n">
        <v>180017</v>
      </c>
      <c r="U121" s="11" t="n">
        <v>314030</v>
      </c>
    </row>
    <row r="122" customFormat="false" ht="11.25" hidden="false" customHeight="true" outlineLevel="0" collapsed="false">
      <c r="A122" s="10" t="s">
        <v>57</v>
      </c>
      <c r="B122" s="10"/>
      <c r="C122" s="11" t="n">
        <v>54375</v>
      </c>
      <c r="D122" s="11" t="n">
        <v>84834</v>
      </c>
      <c r="E122" s="11" t="n">
        <v>116989</v>
      </c>
      <c r="F122" s="11" t="n">
        <v>44440</v>
      </c>
      <c r="G122" s="11" t="n">
        <v>235410</v>
      </c>
      <c r="H122" s="11" t="n">
        <v>79878</v>
      </c>
      <c r="I122" s="11" t="n">
        <v>86763</v>
      </c>
      <c r="J122" s="11" t="n">
        <v>221644</v>
      </c>
      <c r="K122" s="11" t="n">
        <v>452933</v>
      </c>
      <c r="L122" s="11" t="n">
        <v>400568</v>
      </c>
      <c r="M122" s="11" t="n">
        <v>132194</v>
      </c>
      <c r="N122" s="11" t="n">
        <v>141545</v>
      </c>
      <c r="O122" s="11" t="n">
        <v>204681</v>
      </c>
      <c r="P122" s="11" t="n">
        <v>485892</v>
      </c>
      <c r="Q122" s="11" t="n">
        <v>213530</v>
      </c>
      <c r="R122" s="11" t="n">
        <v>353308</v>
      </c>
      <c r="S122" s="11" t="n">
        <v>730819</v>
      </c>
      <c r="T122" s="11" t="n">
        <v>244921</v>
      </c>
      <c r="U122" s="11" t="n">
        <v>163356</v>
      </c>
    </row>
    <row r="123" customFormat="false" ht="11.25" hidden="false" customHeight="true" outlineLevel="0" collapsed="false">
      <c r="A123" s="10" t="s">
        <v>58</v>
      </c>
      <c r="B123" s="10"/>
      <c r="C123" s="11" t="s">
        <v>7</v>
      </c>
      <c r="D123" s="11" t="n">
        <v>4800</v>
      </c>
      <c r="E123" s="11" t="n">
        <v>8826</v>
      </c>
      <c r="F123" s="11" t="n">
        <v>11486</v>
      </c>
      <c r="G123" s="11" t="s">
        <v>7</v>
      </c>
      <c r="H123" s="11" t="s">
        <v>7</v>
      </c>
      <c r="I123" s="11" t="s">
        <v>7</v>
      </c>
      <c r="J123" s="11" t="s">
        <v>7</v>
      </c>
      <c r="K123" s="11" t="n">
        <v>5000</v>
      </c>
      <c r="L123" s="11" t="n">
        <v>10233</v>
      </c>
      <c r="M123" s="11" t="n">
        <v>8750</v>
      </c>
      <c r="N123" s="11" t="s">
        <v>7</v>
      </c>
      <c r="O123" s="11" t="s">
        <v>7</v>
      </c>
      <c r="P123" s="11" t="n">
        <v>9215</v>
      </c>
      <c r="Q123" s="11" t="n">
        <v>6140</v>
      </c>
      <c r="R123" s="11" t="s">
        <v>7</v>
      </c>
      <c r="S123" s="11" t="n">
        <v>7121</v>
      </c>
      <c r="T123" s="11" t="n">
        <v>11728</v>
      </c>
      <c r="U123" s="11" t="n">
        <v>5820</v>
      </c>
    </row>
    <row r="124" customFormat="false" ht="5.25" hidden="false" customHeight="true" outlineLevel="0" collapsed="false">
      <c r="A124" s="10"/>
      <c r="B124" s="10"/>
      <c r="C124" s="11"/>
      <c r="D124" s="11" t="s">
        <v>7</v>
      </c>
      <c r="E124" s="11" t="s">
        <v>7</v>
      </c>
      <c r="F124" s="11" t="s">
        <v>7</v>
      </c>
      <c r="G124" s="11" t="s">
        <v>7</v>
      </c>
      <c r="H124" s="11" t="s">
        <v>7</v>
      </c>
      <c r="I124" s="11" t="s">
        <v>7</v>
      </c>
      <c r="J124" s="11" t="s">
        <v>7</v>
      </c>
      <c r="K124" s="11" t="s">
        <v>7</v>
      </c>
      <c r="L124" s="11" t="s">
        <v>7</v>
      </c>
      <c r="M124" s="11" t="s">
        <v>7</v>
      </c>
      <c r="N124" s="11" t="s">
        <v>7</v>
      </c>
      <c r="O124" s="11" t="s">
        <v>7</v>
      </c>
      <c r="P124" s="11" t="s">
        <v>7</v>
      </c>
      <c r="Q124" s="11" t="s">
        <v>7</v>
      </c>
      <c r="R124" s="11" t="s">
        <v>7</v>
      </c>
      <c r="S124" s="11" t="s">
        <v>7</v>
      </c>
    </row>
    <row r="125" customFormat="false" ht="11.25" hidden="false" customHeight="true" outlineLevel="0" collapsed="false">
      <c r="A125" s="12" t="s">
        <v>59</v>
      </c>
      <c r="B125" s="12"/>
      <c r="C125" s="13" t="n">
        <f aca="false">C127-SUM(C71:C123)</f>
        <v>0</v>
      </c>
      <c r="D125" s="13" t="n">
        <f aca="false">D127-SUM(D71:D123)</f>
        <v>5911</v>
      </c>
      <c r="E125" s="13" t="n">
        <f aca="false">E127-SUM(E71:E123)</f>
        <v>0</v>
      </c>
      <c r="F125" s="13" t="n">
        <f aca="false">F127-SUM(F71:F123)</f>
        <v>8045</v>
      </c>
      <c r="G125" s="13" t="n">
        <f aca="false">G127-SUM(G71:G123)</f>
        <v>16545</v>
      </c>
      <c r="H125" s="13" t="n">
        <f aca="false">H127-SUM(H71:H123)</f>
        <v>2809</v>
      </c>
      <c r="I125" s="13" t="n">
        <f aca="false">I127-SUM(I71:I123)</f>
        <v>25040</v>
      </c>
      <c r="J125" s="13" t="n">
        <f aca="false">J127-SUM(J71:J123)</f>
        <v>0</v>
      </c>
      <c r="K125" s="13" t="n">
        <f aca="false">K127-SUM(K71:K123)</f>
        <v>2660</v>
      </c>
      <c r="L125" s="13" t="n">
        <f aca="false">L127-SUM(L71:L123)</f>
        <v>0</v>
      </c>
      <c r="M125" s="13" t="n">
        <f aca="false">M127-SUM(M71:M123)</f>
        <v>0</v>
      </c>
      <c r="N125" s="13" t="n">
        <f aca="false">N127-SUM(N71:N123)</f>
        <v>22221</v>
      </c>
      <c r="O125" s="13" t="n">
        <f aca="false">O127-SUM(O71:O123)</f>
        <v>25874</v>
      </c>
      <c r="P125" s="13" t="n">
        <f aca="false">P127-SUM(P71:P123)</f>
        <v>68217</v>
      </c>
      <c r="Q125" s="13" t="n">
        <f aca="false">Q127-SUM(Q71:Q123)</f>
        <v>15946</v>
      </c>
      <c r="R125" s="13" t="n">
        <f aca="false">R127-SUM(R71:R123)</f>
        <v>112774</v>
      </c>
      <c r="S125" s="13" t="n">
        <f aca="false">S127-SUM(S71:S123)</f>
        <v>117172</v>
      </c>
      <c r="T125" s="13" t="n">
        <f aca="false">T127-SUM(T71:T123)</f>
        <v>213317</v>
      </c>
      <c r="U125" s="13" t="n">
        <f aca="false">U127-SUM(U71:U123)</f>
        <v>72819</v>
      </c>
    </row>
    <row r="126" customFormat="false" ht="5.25" hidden="false" customHeight="true" outlineLevel="0" collapsed="false">
      <c r="A126" s="10"/>
      <c r="B126" s="10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7" t="s">
        <v>60</v>
      </c>
      <c r="B127" s="17"/>
      <c r="C127" s="18" t="n">
        <v>2301262</v>
      </c>
      <c r="D127" s="18" t="n">
        <v>4922130</v>
      </c>
      <c r="E127" s="18" t="n">
        <v>6543735</v>
      </c>
      <c r="F127" s="18" t="n">
        <v>8864615</v>
      </c>
      <c r="G127" s="18" t="n">
        <v>9478036</v>
      </c>
      <c r="H127" s="18" t="n">
        <v>9376741</v>
      </c>
      <c r="I127" s="18" t="n">
        <v>7712704</v>
      </c>
      <c r="J127" s="18" t="n">
        <v>8920609</v>
      </c>
      <c r="K127" s="18" t="n">
        <v>10543471</v>
      </c>
      <c r="L127" s="18" t="n">
        <v>13434387</v>
      </c>
      <c r="M127" s="18" t="n">
        <v>10385107</v>
      </c>
      <c r="N127" s="18" t="n">
        <v>12431636</v>
      </c>
      <c r="O127" s="18" t="n">
        <v>13909446</v>
      </c>
      <c r="P127" s="18" t="n">
        <v>11451875</v>
      </c>
      <c r="Q127" s="18" t="n">
        <v>12344658</v>
      </c>
      <c r="R127" s="18" t="n">
        <v>13041456</v>
      </c>
      <c r="S127" s="18" t="n">
        <v>10995484</v>
      </c>
      <c r="T127" s="19" t="n">
        <v>8640645</v>
      </c>
      <c r="U127" s="19" t="n">
        <v>6047975</v>
      </c>
    </row>
    <row r="128" customFormat="false" ht="5.25" hidden="false" customHeight="true" outlineLevel="0" collapsed="false">
      <c r="A128" s="17"/>
      <c r="B128" s="17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"/>
      <c r="U128" s="2"/>
    </row>
    <row r="129" customFormat="false" ht="17.25" hidden="false" customHeight="true" outlineLevel="0" collapsed="false">
      <c r="A129" s="21" t="s">
        <v>65</v>
      </c>
      <c r="B129" s="2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</row>
    <row r="130" customFormat="false" ht="5.25" hidden="false" customHeight="true" outlineLevel="0" collapsed="false">
      <c r="A130" s="24"/>
      <c r="B130" s="10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12.75" hidden="false" customHeight="false" outlineLevel="0" collapsed="false">
      <c r="A131" s="26" t="s">
        <v>66</v>
      </c>
      <c r="B131" s="27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</row>
  </sheetData>
  <printOptions headings="false" gridLines="false" gridLinesSet="true" horizontalCentered="false" verticalCentered="false"/>
  <pageMargins left="0.259722222222222" right="0.190277777777778" top="0.509722222222222" bottom="0.459722222222222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9:13:29Z</dcterms:created>
  <dc:creator>Brenda Toland</dc:creator>
  <dc:description>Updated Nov 2008</dc:description>
  <cp:keywords>US dried dehydrated exports peppers volume value country trade annual time series ERS USDA United States</cp:keywords>
  <dc:language>en-US</dc:language>
  <cp:lastModifiedBy>glucier</cp:lastModifiedBy>
  <cp:lastPrinted>2008-10-16T19:12:42Z</cp:lastPrinted>
  <dcterms:modified xsi:type="dcterms:W3CDTF">2008-11-06T19:49:12Z</dcterms:modified>
  <cp:revision>0</cp:revision>
  <dc:subject>agricultural economics</dc:subject>
  <dc:title>US bell pepper statistics, 1989-2007</dc:title>
</cp:coreProperties>
</file>