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42">
  <si>
    <t xml:space="preserve">Table 33-U.S. sweet (non-bell) peppers:  Imports, dried, 1990-2007 </t>
  </si>
  <si>
    <t xml:space="preserve">Country</t>
  </si>
  <si>
    <t xml:space="preserve">              Pounds</t>
  </si>
  <si>
    <t xml:space="preserve">Volume:</t>
  </si>
  <si>
    <t xml:space="preserve"> PERU</t>
  </si>
  <si>
    <t xml:space="preserve">             --</t>
  </si>
  <si>
    <t xml:space="preserve"> SPAIN</t>
  </si>
  <si>
    <t xml:space="preserve"> ISRAEL</t>
  </si>
  <si>
    <t xml:space="preserve"> BRAZIL</t>
  </si>
  <si>
    <t xml:space="preserve"> CHINA (MAINLAND)</t>
  </si>
  <si>
    <t xml:space="preserve"> GUATEMALA</t>
  </si>
  <si>
    <t xml:space="preserve"> MEXICO</t>
  </si>
  <si>
    <t xml:space="preserve"> HONDURAS</t>
  </si>
  <si>
    <t xml:space="preserve"> INDIA</t>
  </si>
  <si>
    <t xml:space="preserve"> JAMAICA</t>
  </si>
  <si>
    <t xml:space="preserve"> SOUTH AFRICA</t>
  </si>
  <si>
    <t xml:space="preserve"> HUNGARY</t>
  </si>
  <si>
    <t xml:space="preserve"> EL SALVADOR</t>
  </si>
  <si>
    <t xml:space="preserve"> UZBEKISTAN</t>
  </si>
  <si>
    <t xml:space="preserve"> CHILE</t>
  </si>
  <si>
    <t xml:space="preserve"> CANADA</t>
  </si>
  <si>
    <t xml:space="preserve">              --</t>
  </si>
  <si>
    <t xml:space="preserve"> SOUTH KOREA</t>
  </si>
  <si>
    <t xml:space="preserve"> GERMANY, FED. REP</t>
  </si>
  <si>
    <t xml:space="preserve"> SERBIA</t>
  </si>
  <si>
    <t xml:space="preserve"> NIGERIA</t>
  </si>
  <si>
    <t xml:space="preserve"> PORTUGAL</t>
  </si>
  <si>
    <t xml:space="preserve"> VIETNAM</t>
  </si>
  <si>
    <t xml:space="preserve"> TURKEY</t>
  </si>
  <si>
    <t xml:space="preserve"> THAILAND</t>
  </si>
  <si>
    <t xml:space="preserve"> BOSNIA-HERCEGOVINA</t>
  </si>
  <si>
    <t xml:space="preserve"> PAKISTAN</t>
  </si>
  <si>
    <t xml:space="preserve"> COLOMBIA</t>
  </si>
  <si>
    <t xml:space="preserve"> CROATIA</t>
  </si>
  <si>
    <t xml:space="preserve"> FRANCE</t>
  </si>
  <si>
    <t xml:space="preserve"> Others</t>
  </si>
  <si>
    <t xml:space="preserve"> World</t>
  </si>
  <si>
    <t xml:space="preserve">Value:</t>
  </si>
  <si>
    <t xml:space="preserve">         U.S. dollars</t>
  </si>
  <si>
    <t xml:space="preserve"> -- = Not available.</t>
  </si>
  <si>
    <t xml:space="preserve"> 1/ HS codes = 0904202000 (paprika) and 0904208000 (pimento).   Exludes pungent peppers and bell peppers.</t>
  </si>
  <si>
    <t xml:space="preserve">Source:   U.S. Dept.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i val="true"/>
      <sz val="10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Times New Roman"/>
      <family val="0"/>
    </font>
    <font>
      <i val="true"/>
      <sz val="8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0.99"/>
    <col collapsed="false" customWidth="true" hidden="false" outlineLevel="0" max="8" min="3" style="0" width="10.28"/>
    <col collapsed="false" customWidth="true" hidden="false" outlineLevel="0" max="20" min="9" style="0" width="9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1</v>
      </c>
      <c r="B4" s="4"/>
      <c r="C4" s="4" t="n">
        <v>1990</v>
      </c>
      <c r="D4" s="4" t="n">
        <v>1991</v>
      </c>
      <c r="E4" s="4" t="n">
        <v>1992</v>
      </c>
      <c r="F4" s="4" t="n">
        <v>1993</v>
      </c>
      <c r="G4" s="4" t="n">
        <v>1994</v>
      </c>
      <c r="H4" s="4" t="n">
        <v>1995</v>
      </c>
      <c r="I4" s="4" t="n">
        <v>1996</v>
      </c>
      <c r="J4" s="4" t="n">
        <v>1997</v>
      </c>
      <c r="K4" s="4" t="n">
        <v>1998</v>
      </c>
      <c r="L4" s="4" t="n">
        <v>1999</v>
      </c>
      <c r="M4" s="4" t="n">
        <v>2000</v>
      </c>
      <c r="N4" s="4" t="n">
        <v>2001</v>
      </c>
      <c r="O4" s="4" t="n">
        <v>2002</v>
      </c>
      <c r="P4" s="4" t="n">
        <v>2003</v>
      </c>
      <c r="Q4" s="4" t="n">
        <v>2004</v>
      </c>
      <c r="R4" s="4" t="n">
        <v>2005</v>
      </c>
      <c r="S4" s="4" t="n">
        <v>2006</v>
      </c>
      <c r="T4" s="4" t="n">
        <v>2007</v>
      </c>
    </row>
    <row r="5" customFormat="false" ht="6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G6" s="6"/>
      <c r="H6" s="6"/>
      <c r="I6" s="6"/>
      <c r="J6" s="6"/>
      <c r="K6" s="6"/>
      <c r="L6" s="7" t="s">
        <v>2</v>
      </c>
      <c r="M6" s="6"/>
      <c r="N6" s="6"/>
      <c r="O6" s="6"/>
      <c r="P6" s="6"/>
      <c r="Q6" s="6"/>
      <c r="R6" s="6"/>
      <c r="S6" s="6"/>
      <c r="T6" s="6"/>
    </row>
    <row r="7" customFormat="false" ht="6.75" hidden="false" customHeight="true" outlineLevel="0" collapsed="false">
      <c r="A7" s="8"/>
      <c r="B7" s="8"/>
      <c r="C7" s="8"/>
      <c r="D7" s="8"/>
      <c r="E7" s="8"/>
      <c r="F7" s="8"/>
      <c r="G7" s="6"/>
      <c r="H7" s="6"/>
      <c r="I7" s="6"/>
      <c r="J7" s="6"/>
      <c r="K7" s="6"/>
      <c r="L7" s="7"/>
      <c r="M7" s="6"/>
      <c r="N7" s="6"/>
      <c r="O7" s="6"/>
      <c r="P7" s="6"/>
      <c r="Q7" s="6"/>
      <c r="R7" s="6"/>
      <c r="S7" s="9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1"/>
      <c r="H8" s="11"/>
      <c r="I8" s="11"/>
      <c r="J8" s="11"/>
      <c r="K8" s="11"/>
      <c r="L8" s="12"/>
      <c r="M8" s="11"/>
      <c r="N8" s="11"/>
      <c r="O8" s="11"/>
      <c r="P8" s="11"/>
      <c r="Q8" s="11"/>
      <c r="R8" s="11"/>
      <c r="S8" s="11"/>
      <c r="T8" s="11"/>
    </row>
    <row r="9" customFormat="false" ht="3.75" hidden="false" customHeight="true" outlineLevel="0" collapsed="false"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1" customFormat="true" ht="11.25" hidden="false" customHeight="true" outlineLevel="0" collapsed="false">
      <c r="A10" s="11" t="s">
        <v>4</v>
      </c>
      <c r="C10" s="13" t="n">
        <v>3306.93</v>
      </c>
      <c r="D10" s="13" t="n">
        <v>1157.43</v>
      </c>
      <c r="E10" s="13" t="n">
        <v>4409.24</v>
      </c>
      <c r="F10" s="13" t="s">
        <v>5</v>
      </c>
      <c r="G10" s="13" t="s">
        <v>5</v>
      </c>
      <c r="H10" s="13" t="s">
        <v>5</v>
      </c>
      <c r="I10" s="13" t="n">
        <v>3690.53</v>
      </c>
      <c r="J10" s="13" t="n">
        <v>7054.78</v>
      </c>
      <c r="K10" s="13" t="n">
        <v>5156.61</v>
      </c>
      <c r="L10" s="13" t="s">
        <v>5</v>
      </c>
      <c r="M10" s="13" t="n">
        <v>206572.89</v>
      </c>
      <c r="N10" s="13" t="n">
        <v>1740704.02</v>
      </c>
      <c r="O10" s="13" t="n">
        <v>7649202.46</v>
      </c>
      <c r="P10" s="13" t="n">
        <v>8206874.32</v>
      </c>
      <c r="Q10" s="13" t="n">
        <v>14116089.27</v>
      </c>
      <c r="R10" s="13" t="n">
        <v>29660752.45</v>
      </c>
      <c r="S10" s="13" t="n">
        <v>37868279.34</v>
      </c>
      <c r="T10" s="13" t="n">
        <v>29066960.1</v>
      </c>
    </row>
    <row r="11" s="11" customFormat="true" ht="11.25" hidden="false" customHeight="true" outlineLevel="0" collapsed="false">
      <c r="A11" s="11" t="s">
        <v>6</v>
      </c>
      <c r="C11" s="13" t="n">
        <v>4231025.13</v>
      </c>
      <c r="D11" s="13" t="n">
        <v>4510119</v>
      </c>
      <c r="E11" s="13" t="n">
        <v>2622860.66</v>
      </c>
      <c r="F11" s="13" t="n">
        <v>4624911.36</v>
      </c>
      <c r="G11" s="13" t="n">
        <v>3399129.41</v>
      </c>
      <c r="H11" s="13" t="n">
        <v>4687077.24</v>
      </c>
      <c r="I11" s="13" t="n">
        <v>9329493.28</v>
      </c>
      <c r="J11" s="13" t="n">
        <v>7565614.3</v>
      </c>
      <c r="K11" s="13" t="n">
        <v>11872815.66</v>
      </c>
      <c r="L11" s="13" t="n">
        <v>7717393.56</v>
      </c>
      <c r="M11" s="13" t="n">
        <v>9661550.94</v>
      </c>
      <c r="N11" s="13" t="n">
        <v>9240905.03</v>
      </c>
      <c r="O11" s="13" t="n">
        <v>11420595.19</v>
      </c>
      <c r="P11" s="13" t="n">
        <v>10846110.9</v>
      </c>
      <c r="Q11" s="13" t="n">
        <v>8753571.58</v>
      </c>
      <c r="R11" s="13" t="n">
        <v>8191847.63</v>
      </c>
      <c r="S11" s="13" t="n">
        <v>6905028.57</v>
      </c>
      <c r="T11" s="13" t="n">
        <v>7081982.4</v>
      </c>
    </row>
    <row r="12" s="11" customFormat="true" ht="11.25" hidden="false" customHeight="true" outlineLevel="0" collapsed="false">
      <c r="A12" s="11" t="s">
        <v>7</v>
      </c>
      <c r="C12" s="13" t="n">
        <v>781099.07</v>
      </c>
      <c r="D12" s="13" t="n">
        <v>620435.18</v>
      </c>
      <c r="E12" s="13" t="n">
        <v>1418593.6</v>
      </c>
      <c r="F12" s="13" t="n">
        <v>360234.91</v>
      </c>
      <c r="G12" s="13" t="n">
        <v>285260.19</v>
      </c>
      <c r="H12" s="13" t="n">
        <v>847722.69</v>
      </c>
      <c r="I12" s="13" t="n">
        <v>1157460.77</v>
      </c>
      <c r="J12" s="13" t="n">
        <v>1406225.69</v>
      </c>
      <c r="K12" s="13" t="n">
        <v>3727392.92</v>
      </c>
      <c r="L12" s="13" t="n">
        <v>1008653.33</v>
      </c>
      <c r="M12" s="13" t="n">
        <v>1161056.51</v>
      </c>
      <c r="N12" s="13" t="n">
        <v>1651238.33</v>
      </c>
      <c r="O12" s="13" t="n">
        <v>1353813.05</v>
      </c>
      <c r="P12" s="13" t="n">
        <v>2108035.6</v>
      </c>
      <c r="Q12" s="13" t="n">
        <v>3019337.32</v>
      </c>
      <c r="R12" s="13" t="n">
        <v>3201315.47</v>
      </c>
      <c r="S12" s="13" t="n">
        <v>3373278.04</v>
      </c>
      <c r="T12" s="13" t="n">
        <v>3230886.04</v>
      </c>
    </row>
    <row r="13" s="11" customFormat="true" ht="11.25" hidden="false" customHeight="true" outlineLevel="0" collapsed="false">
      <c r="A13" s="11" t="s">
        <v>8</v>
      </c>
      <c r="C13" s="13"/>
      <c r="D13" s="13" t="n">
        <v>273350.83</v>
      </c>
      <c r="E13" s="13"/>
      <c r="F13" s="13" t="n">
        <v>89950.7</v>
      </c>
      <c r="G13" s="13" t="n">
        <v>215843.32</v>
      </c>
      <c r="H13" s="13" t="n">
        <v>274012.22</v>
      </c>
      <c r="I13" s="13" t="n">
        <v>453362.47</v>
      </c>
      <c r="J13" s="13" t="n">
        <v>430165.45</v>
      </c>
      <c r="K13" s="13" t="n">
        <v>219893.21</v>
      </c>
      <c r="L13" s="13" t="n">
        <v>1348502.12</v>
      </c>
      <c r="M13" s="13" t="n">
        <v>1252144.79</v>
      </c>
      <c r="N13" s="13" t="n">
        <v>1359467.9</v>
      </c>
      <c r="O13" s="13" t="n">
        <v>1253335.29</v>
      </c>
      <c r="P13" s="13" t="n">
        <v>1146931.51</v>
      </c>
      <c r="Q13" s="13" t="n">
        <v>1477878.04</v>
      </c>
      <c r="R13" s="13" t="n">
        <v>1917155.19</v>
      </c>
      <c r="S13" s="13" t="n">
        <v>808806.73</v>
      </c>
      <c r="T13" s="13" t="n">
        <v>908691.45</v>
      </c>
    </row>
    <row r="14" s="11" customFormat="true" ht="11.25" hidden="false" customHeight="true" outlineLevel="0" collapsed="false">
      <c r="A14" s="11" t="s">
        <v>9</v>
      </c>
      <c r="C14" s="13" t="n">
        <v>501346.02</v>
      </c>
      <c r="D14" s="13" t="n">
        <v>134644.96</v>
      </c>
      <c r="E14" s="13" t="n">
        <v>26287.89</v>
      </c>
      <c r="F14" s="13" t="n">
        <v>252001.29</v>
      </c>
      <c r="G14" s="13" t="n">
        <v>262396.08</v>
      </c>
      <c r="H14" s="13" t="n">
        <v>19841.58</v>
      </c>
      <c r="I14" s="13" t="n">
        <v>45975.15</v>
      </c>
      <c r="J14" s="13" t="n">
        <v>265639.07</v>
      </c>
      <c r="K14" s="13" t="n">
        <v>614429.8</v>
      </c>
      <c r="L14" s="13" t="n">
        <v>260336.96</v>
      </c>
      <c r="M14" s="13" t="n">
        <v>402107.26</v>
      </c>
      <c r="N14" s="13" t="n">
        <v>256134.96</v>
      </c>
      <c r="O14" s="13" t="n">
        <v>55873.89</v>
      </c>
      <c r="P14" s="13" t="n">
        <v>577087.95</v>
      </c>
      <c r="Q14" s="13" t="n">
        <v>58817.06</v>
      </c>
      <c r="R14" s="13" t="n">
        <v>131609.2</v>
      </c>
      <c r="S14" s="13" t="n">
        <v>249159.54</v>
      </c>
      <c r="T14" s="13" t="n">
        <v>785129.12</v>
      </c>
    </row>
    <row r="15" s="11" customFormat="true" ht="11.25" hidden="false" customHeight="true" outlineLevel="0" collapsed="false">
      <c r="A15" s="11" t="s">
        <v>10</v>
      </c>
      <c r="C15" s="13" t="n">
        <v>301567.77</v>
      </c>
      <c r="D15" s="13" t="n">
        <v>402592.27</v>
      </c>
      <c r="E15" s="13" t="n">
        <v>154188.92</v>
      </c>
      <c r="F15" s="13" t="n">
        <v>364816.11</v>
      </c>
      <c r="G15" s="13" t="n">
        <v>149865.66</v>
      </c>
      <c r="H15" s="13" t="n">
        <v>435604.25</v>
      </c>
      <c r="I15" s="13" t="n">
        <v>426274.3</v>
      </c>
      <c r="J15" s="13" t="n">
        <v>390422.77</v>
      </c>
      <c r="K15" s="13" t="n">
        <v>154828.26</v>
      </c>
      <c r="L15" s="13" t="n">
        <v>408624.11</v>
      </c>
      <c r="M15" s="13" t="n">
        <v>593790.15</v>
      </c>
      <c r="N15" s="13" t="n">
        <v>481268.55</v>
      </c>
      <c r="O15" s="13" t="n">
        <v>870353.11</v>
      </c>
      <c r="P15" s="13" t="n">
        <v>342840.46</v>
      </c>
      <c r="Q15" s="13" t="n">
        <v>712727.19</v>
      </c>
      <c r="R15" s="13" t="n">
        <v>519697.28</v>
      </c>
      <c r="S15" s="13" t="n">
        <v>154323.4</v>
      </c>
      <c r="T15" s="13" t="n">
        <v>708589.12</v>
      </c>
    </row>
    <row r="16" s="11" customFormat="true" ht="11.25" hidden="false" customHeight="true" outlineLevel="0" collapsed="false">
      <c r="A16" s="11" t="s">
        <v>11</v>
      </c>
      <c r="C16" s="13" t="n">
        <v>1199513.9</v>
      </c>
      <c r="D16" s="13" t="n">
        <v>320201.21</v>
      </c>
      <c r="E16" s="13" t="n">
        <v>326881.21</v>
      </c>
      <c r="F16" s="13" t="n">
        <v>398685.69</v>
      </c>
      <c r="G16" s="13" t="n">
        <v>45776.73</v>
      </c>
      <c r="H16" s="13" t="n">
        <v>293196.82</v>
      </c>
      <c r="I16" s="13" t="n">
        <v>701349.15</v>
      </c>
      <c r="J16" s="13" t="n">
        <v>906533.13</v>
      </c>
      <c r="K16" s="13" t="n">
        <v>2024200.51</v>
      </c>
      <c r="L16" s="13" t="n">
        <v>197888.9</v>
      </c>
      <c r="M16" s="13" t="n">
        <v>860311.07</v>
      </c>
      <c r="N16" s="13" t="n">
        <v>493244.04</v>
      </c>
      <c r="O16" s="13" t="n">
        <v>1116069.03</v>
      </c>
      <c r="P16" s="13" t="n">
        <v>376985.61</v>
      </c>
      <c r="Q16" s="13" t="n">
        <v>1142674.39</v>
      </c>
      <c r="R16" s="13" t="n">
        <v>862857.4</v>
      </c>
      <c r="S16" s="13" t="n">
        <v>935261.53</v>
      </c>
      <c r="T16" s="13" t="n">
        <v>611017.05</v>
      </c>
    </row>
    <row r="17" s="11" customFormat="true" ht="11.25" hidden="false" customHeight="true" outlineLevel="0" collapsed="false">
      <c r="A17" s="11" t="s">
        <v>12</v>
      </c>
      <c r="C17" s="13" t="n">
        <v>362884.86</v>
      </c>
      <c r="D17" s="13" t="n">
        <v>493237.43</v>
      </c>
      <c r="E17" s="13" t="n">
        <v>220653.8</v>
      </c>
      <c r="F17" s="13" t="n">
        <v>242960.15</v>
      </c>
      <c r="G17" s="13" t="n">
        <v>528304.11</v>
      </c>
      <c r="H17" s="13" t="n">
        <v>216151.97</v>
      </c>
      <c r="I17" s="13" t="n">
        <v>674514.51</v>
      </c>
      <c r="J17" s="13" t="n">
        <v>486012.89</v>
      </c>
      <c r="K17" s="13" t="n">
        <v>153016.06</v>
      </c>
      <c r="L17" s="13" t="n">
        <v>934820.61</v>
      </c>
      <c r="M17" s="13" t="n">
        <v>656604.18</v>
      </c>
      <c r="N17" s="13" t="n">
        <v>659190.2</v>
      </c>
      <c r="O17" s="13" t="n">
        <v>347902.26</v>
      </c>
      <c r="P17" s="13" t="n">
        <v>344840.05</v>
      </c>
      <c r="Q17" s="13" t="n">
        <v>532645.01</v>
      </c>
      <c r="R17" s="13" t="n">
        <v>264554.4</v>
      </c>
      <c r="S17" s="13" t="n">
        <v>333825.77</v>
      </c>
      <c r="T17" s="13" t="n">
        <v>434471.08</v>
      </c>
    </row>
    <row r="18" s="11" customFormat="true" ht="11.25" hidden="false" customHeight="true" outlineLevel="0" collapsed="false">
      <c r="A18" s="11" t="s">
        <v>13</v>
      </c>
      <c r="C18" s="13" t="n">
        <v>111842.58</v>
      </c>
      <c r="D18" s="13" t="n">
        <v>85508.39</v>
      </c>
      <c r="E18" s="13" t="n">
        <v>66515.59</v>
      </c>
      <c r="F18" s="13" t="n">
        <v>44813.31</v>
      </c>
      <c r="G18" s="13" t="n">
        <v>1208.13</v>
      </c>
      <c r="H18" s="13" t="n">
        <v>78596.91</v>
      </c>
      <c r="I18" s="13" t="n">
        <v>59745.2</v>
      </c>
      <c r="J18" s="13" t="n">
        <v>277916.6</v>
      </c>
      <c r="K18" s="13" t="n">
        <v>118654.85</v>
      </c>
      <c r="L18" s="13" t="n">
        <v>391558.15</v>
      </c>
      <c r="M18" s="13" t="n">
        <v>212816.38</v>
      </c>
      <c r="N18" s="13" t="n">
        <v>374013.78</v>
      </c>
      <c r="O18" s="13" t="n">
        <v>49542.22</v>
      </c>
      <c r="P18" s="13" t="n">
        <v>117916.31</v>
      </c>
      <c r="Q18" s="13" t="n">
        <v>140119.03</v>
      </c>
      <c r="R18" s="13" t="n">
        <v>1043204.14</v>
      </c>
      <c r="S18" s="13" t="n">
        <v>28369.05</v>
      </c>
      <c r="T18" s="13" t="n">
        <v>358588.06</v>
      </c>
    </row>
    <row r="19" s="11" customFormat="true" ht="11.25" hidden="false" customHeight="true" outlineLevel="0" collapsed="false">
      <c r="A19" s="11" t="s">
        <v>14</v>
      </c>
      <c r="C19" s="13" t="n">
        <v>576395.69</v>
      </c>
      <c r="D19" s="13" t="n">
        <v>887022.24</v>
      </c>
      <c r="E19" s="13" t="n">
        <v>858611.31</v>
      </c>
      <c r="F19" s="13" t="n">
        <v>938180.45</v>
      </c>
      <c r="G19" s="13" t="n">
        <v>909826.83</v>
      </c>
      <c r="H19" s="13" t="n">
        <v>951827.05</v>
      </c>
      <c r="I19" s="13" t="n">
        <v>719828.27</v>
      </c>
      <c r="J19" s="13" t="n">
        <v>455911.01</v>
      </c>
      <c r="K19" s="13" t="n">
        <v>1114076.06</v>
      </c>
      <c r="L19" s="13" t="n">
        <v>809942.11</v>
      </c>
      <c r="M19" s="13" t="n">
        <v>811478.73</v>
      </c>
      <c r="N19" s="13" t="n">
        <v>350523.56</v>
      </c>
      <c r="O19" s="13" t="n">
        <v>294971.54</v>
      </c>
      <c r="P19" s="13" t="n">
        <v>969005.45</v>
      </c>
      <c r="Q19" s="13" t="n">
        <v>129838.89</v>
      </c>
      <c r="R19" s="13" t="n">
        <v>387395.83</v>
      </c>
      <c r="S19" s="13" t="n">
        <v>287050.34</v>
      </c>
      <c r="T19" s="13" t="n">
        <v>340366.87</v>
      </c>
    </row>
    <row r="20" s="11" customFormat="true" ht="11.25" hidden="false" customHeight="true" outlineLevel="0" collapsed="false">
      <c r="A20" s="11" t="s">
        <v>15</v>
      </c>
      <c r="C20" s="13"/>
      <c r="D20" s="13"/>
      <c r="E20" s="13"/>
      <c r="F20" s="13"/>
      <c r="G20" s="13"/>
      <c r="H20" s="13" t="n">
        <v>43541.25</v>
      </c>
      <c r="I20" s="13" t="n">
        <v>357642.27</v>
      </c>
      <c r="J20" s="13" t="n">
        <v>894253.4</v>
      </c>
      <c r="K20" s="13" t="n">
        <v>1892139.37</v>
      </c>
      <c r="L20" s="13" t="n">
        <v>901266.29</v>
      </c>
      <c r="M20" s="13" t="n">
        <v>1502993.07</v>
      </c>
      <c r="N20" s="13" t="n">
        <v>1495770.74</v>
      </c>
      <c r="O20" s="13" t="n">
        <v>3395139.05</v>
      </c>
      <c r="P20" s="13" t="n">
        <v>2784419.63</v>
      </c>
      <c r="Q20" s="13" t="n">
        <v>2192752.53</v>
      </c>
      <c r="R20" s="13" t="n">
        <v>2291382.82</v>
      </c>
      <c r="S20" s="13" t="n">
        <v>232896.06</v>
      </c>
      <c r="T20" s="13" t="n">
        <v>250028.16</v>
      </c>
    </row>
    <row r="21" s="11" customFormat="true" ht="11.25" hidden="false" customHeight="true" outlineLevel="0" collapsed="false">
      <c r="A21" s="11" t="s">
        <v>16</v>
      </c>
      <c r="C21" s="13" t="n">
        <v>1334796</v>
      </c>
      <c r="D21" s="13" t="n">
        <v>722938.99</v>
      </c>
      <c r="E21" s="13" t="n">
        <v>514095.34</v>
      </c>
      <c r="F21" s="13" t="n">
        <v>298009.51</v>
      </c>
      <c r="G21" s="13" t="n">
        <v>206076.85</v>
      </c>
      <c r="H21" s="13" t="n">
        <v>468552.3</v>
      </c>
      <c r="I21" s="13" t="n">
        <v>285474.04</v>
      </c>
      <c r="J21" s="13" t="n">
        <v>199976.67</v>
      </c>
      <c r="K21" s="13" t="n">
        <v>191010.48</v>
      </c>
      <c r="L21" s="13" t="n">
        <v>238762.55</v>
      </c>
      <c r="M21" s="13" t="n">
        <v>203504.06</v>
      </c>
      <c r="N21" s="13" t="n">
        <v>254521.17</v>
      </c>
      <c r="O21" s="13" t="n">
        <v>270963.23</v>
      </c>
      <c r="P21" s="13" t="n">
        <v>274891.86</v>
      </c>
      <c r="Q21" s="13" t="n">
        <v>83744.7</v>
      </c>
      <c r="R21" s="13" t="n">
        <v>168651.23</v>
      </c>
      <c r="S21" s="13" t="n">
        <v>101416.93</v>
      </c>
      <c r="T21" s="13" t="n">
        <v>91961.31</v>
      </c>
    </row>
    <row r="22" s="11" customFormat="true" ht="11.25" hidden="false" customHeight="true" outlineLevel="0" collapsed="false">
      <c r="A22" s="11" t="s">
        <v>17</v>
      </c>
      <c r="C22" s="13" t="s">
        <v>5</v>
      </c>
      <c r="D22" s="13" t="s">
        <v>5</v>
      </c>
      <c r="E22" s="13" t="n">
        <v>29835.12</v>
      </c>
      <c r="F22" s="13" t="s">
        <v>5</v>
      </c>
      <c r="G22" s="13" t="s">
        <v>5</v>
      </c>
      <c r="H22" s="13" t="n">
        <v>3882.34</v>
      </c>
      <c r="I22" s="13" t="n">
        <v>2277.37</v>
      </c>
      <c r="J22" s="13" t="s">
        <v>5</v>
      </c>
      <c r="K22" s="13" t="n">
        <v>14429.24</v>
      </c>
      <c r="L22" s="13" t="n">
        <v>78499.9</v>
      </c>
      <c r="M22" s="13" t="n">
        <v>40000.63</v>
      </c>
      <c r="N22" s="13" t="n">
        <v>87999.61</v>
      </c>
      <c r="O22" s="13" t="n">
        <v>21296.63</v>
      </c>
      <c r="P22" s="13" t="n">
        <v>51786.52</v>
      </c>
      <c r="Q22" s="13" t="n">
        <v>69776.22</v>
      </c>
      <c r="R22" s="13" t="n">
        <v>59974.48</v>
      </c>
      <c r="S22" s="13" t="n">
        <v>81511.42</v>
      </c>
      <c r="T22" s="13" t="n">
        <v>87871.74</v>
      </c>
    </row>
    <row r="23" s="11" customFormat="true" ht="11.25" hidden="false" customHeight="true" outlineLevel="0" collapsed="false">
      <c r="A23" s="11" t="s">
        <v>18</v>
      </c>
      <c r="C23" s="13" t="s">
        <v>5</v>
      </c>
      <c r="D23" s="13" t="s">
        <v>5</v>
      </c>
      <c r="E23" s="13" t="s">
        <v>5</v>
      </c>
      <c r="F23" s="13" t="s">
        <v>5</v>
      </c>
      <c r="G23" s="13" t="s">
        <v>5</v>
      </c>
      <c r="H23" s="13" t="s">
        <v>5</v>
      </c>
      <c r="I23" s="13" t="s">
        <v>5</v>
      </c>
      <c r="J23" s="13" t="s">
        <v>5</v>
      </c>
      <c r="K23" s="13" t="s">
        <v>5</v>
      </c>
      <c r="L23" s="13" t="s">
        <v>5</v>
      </c>
      <c r="M23" s="13" t="s">
        <v>5</v>
      </c>
      <c r="N23" s="13" t="s">
        <v>5</v>
      </c>
      <c r="O23" s="13" t="s">
        <v>5</v>
      </c>
      <c r="P23" s="13" t="s">
        <v>5</v>
      </c>
      <c r="Q23" s="13" t="s">
        <v>5</v>
      </c>
      <c r="R23" s="13" t="s">
        <v>5</v>
      </c>
      <c r="S23" s="13" t="s">
        <v>5</v>
      </c>
      <c r="T23" s="13" t="n">
        <v>86471.81</v>
      </c>
    </row>
    <row r="24" s="11" customFormat="true" ht="11.25" hidden="false" customHeight="true" outlineLevel="0" collapsed="false">
      <c r="A24" s="11" t="s">
        <v>19</v>
      </c>
      <c r="C24" s="13" t="n">
        <v>99527.57</v>
      </c>
      <c r="D24" s="13" t="n">
        <v>187974.72</v>
      </c>
      <c r="E24" s="13" t="n">
        <v>229051.2</v>
      </c>
      <c r="F24" s="13" t="n">
        <v>1106500.98</v>
      </c>
      <c r="G24" s="13" t="n">
        <v>1394142.16</v>
      </c>
      <c r="H24" s="13" t="n">
        <v>1443924.69</v>
      </c>
      <c r="I24" s="13" t="n">
        <v>2309418.82</v>
      </c>
      <c r="J24" s="13" t="n">
        <v>1382995.6</v>
      </c>
      <c r="K24" s="13" t="n">
        <v>4288548.08</v>
      </c>
      <c r="L24" s="13" t="n">
        <v>3226461.37</v>
      </c>
      <c r="M24" s="13" t="n">
        <v>3182448.34</v>
      </c>
      <c r="N24" s="13" t="n">
        <v>4002710.28</v>
      </c>
      <c r="O24" s="13" t="n">
        <v>1620131.15</v>
      </c>
      <c r="P24" s="13" t="n">
        <v>754793.54</v>
      </c>
      <c r="Q24" s="13" t="n">
        <v>772020.45</v>
      </c>
      <c r="R24" s="13" t="n">
        <v>6382.37</v>
      </c>
      <c r="S24" s="13" t="n">
        <v>559750.81</v>
      </c>
      <c r="T24" s="13" t="n">
        <v>75924.91</v>
      </c>
    </row>
    <row r="25" s="11" customFormat="true" ht="11.25" hidden="false" customHeight="true" outlineLevel="0" collapsed="false">
      <c r="A25" s="11" t="s">
        <v>20</v>
      </c>
      <c r="C25" s="13" t="s">
        <v>21</v>
      </c>
      <c r="D25" s="13" t="n">
        <v>8939.73</v>
      </c>
      <c r="E25" s="13" t="n">
        <v>20818.23</v>
      </c>
      <c r="F25" s="13" t="n">
        <v>2200.21</v>
      </c>
      <c r="G25" s="13" t="s">
        <v>21</v>
      </c>
      <c r="H25" s="13" t="s">
        <v>21</v>
      </c>
      <c r="I25" s="13" t="n">
        <v>21018.85</v>
      </c>
      <c r="J25" s="13" t="n">
        <v>5247</v>
      </c>
      <c r="K25" s="13" t="n">
        <v>462.97</v>
      </c>
      <c r="L25" s="13" t="n">
        <v>21056.33</v>
      </c>
      <c r="M25" s="13" t="n">
        <v>1763.7</v>
      </c>
      <c r="N25" s="13" t="n">
        <v>17703.1</v>
      </c>
      <c r="O25" s="13" t="n">
        <v>26384.89</v>
      </c>
      <c r="P25" s="13" t="n">
        <v>10275.73</v>
      </c>
      <c r="Q25" s="13" t="n">
        <v>31338.67</v>
      </c>
      <c r="R25" s="13" t="n">
        <v>29114.21</v>
      </c>
      <c r="S25" s="13" t="n">
        <v>782.64</v>
      </c>
      <c r="T25" s="13" t="n">
        <v>41036.8</v>
      </c>
    </row>
    <row r="26" s="11" customFormat="true" ht="11.25" hidden="false" customHeight="true" outlineLevel="0" collapsed="false">
      <c r="A26" s="11" t="s">
        <v>22</v>
      </c>
      <c r="C26" s="13" t="s">
        <v>21</v>
      </c>
      <c r="D26" s="13" t="n">
        <v>2094.39</v>
      </c>
      <c r="E26" s="13" t="s">
        <v>21</v>
      </c>
      <c r="F26" s="13" t="n">
        <v>771.62</v>
      </c>
      <c r="G26" s="13" t="s">
        <v>21</v>
      </c>
      <c r="H26" s="13" t="s">
        <v>21</v>
      </c>
      <c r="I26" s="13" t="s">
        <v>21</v>
      </c>
      <c r="J26" s="13" t="n">
        <v>154323.4</v>
      </c>
      <c r="K26" s="13" t="s">
        <v>21</v>
      </c>
      <c r="L26" s="13" t="s">
        <v>21</v>
      </c>
      <c r="M26" s="13" t="s">
        <v>21</v>
      </c>
      <c r="N26" s="13" t="s">
        <v>21</v>
      </c>
      <c r="O26" s="13" t="s">
        <v>21</v>
      </c>
      <c r="P26" s="13" t="n">
        <v>363.76</v>
      </c>
      <c r="Q26" s="13" t="n">
        <v>74106.1</v>
      </c>
      <c r="R26" s="13" t="n">
        <v>12233.44</v>
      </c>
      <c r="S26" s="13" t="n">
        <v>13895.72</v>
      </c>
      <c r="T26" s="13" t="n">
        <v>18684.15</v>
      </c>
    </row>
    <row r="27" s="11" customFormat="true" ht="11.25" hidden="false" customHeight="true" outlineLevel="0" collapsed="false">
      <c r="A27" s="11" t="s">
        <v>23</v>
      </c>
      <c r="C27" s="13" t="n">
        <v>38404.48</v>
      </c>
      <c r="D27" s="13" t="n">
        <v>2363.35</v>
      </c>
      <c r="E27" s="13" t="n">
        <v>1199.31</v>
      </c>
      <c r="F27" s="13" t="n">
        <v>181382.91</v>
      </c>
      <c r="G27" s="13" t="n">
        <v>1017350.56</v>
      </c>
      <c r="H27" s="13" t="n">
        <v>9920.79</v>
      </c>
      <c r="I27" s="13" t="n">
        <v>533667.95</v>
      </c>
      <c r="J27" s="13" t="n">
        <v>326790.82</v>
      </c>
      <c r="K27" s="13" t="n">
        <v>154526.23</v>
      </c>
      <c r="L27" s="13" t="s">
        <v>21</v>
      </c>
      <c r="M27" s="13" t="n">
        <v>342860.3</v>
      </c>
      <c r="N27" s="13" t="s">
        <v>21</v>
      </c>
      <c r="O27" s="13" t="n">
        <v>83654.31</v>
      </c>
      <c r="P27" s="13" t="s">
        <v>21</v>
      </c>
      <c r="Q27" s="13" t="n">
        <v>94785.43</v>
      </c>
      <c r="R27" s="13" t="n">
        <v>71215.84</v>
      </c>
      <c r="S27" s="13" t="n">
        <v>91105.92</v>
      </c>
      <c r="T27" s="13" t="n">
        <v>16320.8</v>
      </c>
    </row>
    <row r="28" s="11" customFormat="true" ht="11.25" hidden="false" customHeight="true" outlineLevel="0" collapsed="false">
      <c r="A28" s="11" t="s">
        <v>24</v>
      </c>
      <c r="C28" s="13" t="s">
        <v>21</v>
      </c>
      <c r="D28" s="13" t="s">
        <v>21</v>
      </c>
      <c r="E28" s="13" t="s">
        <v>21</v>
      </c>
      <c r="F28" s="13" t="s">
        <v>21</v>
      </c>
      <c r="G28" s="13" t="s">
        <v>21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s">
        <v>21</v>
      </c>
      <c r="Q28" s="13" t="s">
        <v>21</v>
      </c>
      <c r="R28" s="13" t="s">
        <v>21</v>
      </c>
      <c r="S28" s="13" t="s">
        <v>21</v>
      </c>
      <c r="T28" s="13" t="n">
        <v>12557.52</v>
      </c>
    </row>
    <row r="29" s="11" customFormat="true" ht="11.25" hidden="false" customHeight="true" outlineLevel="0" collapsed="false">
      <c r="A29" s="11" t="s">
        <v>25</v>
      </c>
      <c r="C29" s="13" t="s">
        <v>21</v>
      </c>
      <c r="D29" s="13" t="s">
        <v>21</v>
      </c>
      <c r="E29" s="13" t="s">
        <v>21</v>
      </c>
      <c r="F29" s="13" t="s">
        <v>21</v>
      </c>
      <c r="G29" s="13" t="s">
        <v>21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s">
        <v>21</v>
      </c>
      <c r="Q29" s="13" t="s">
        <v>21</v>
      </c>
      <c r="R29" s="13" t="s">
        <v>21</v>
      </c>
      <c r="S29" s="13" t="s">
        <v>21</v>
      </c>
      <c r="T29" s="13" t="n">
        <v>11904.95</v>
      </c>
    </row>
    <row r="30" s="11" customFormat="true" ht="11.25" hidden="false" customHeight="true" outlineLevel="0" collapsed="false">
      <c r="A30" s="11" t="s">
        <v>26</v>
      </c>
      <c r="C30" s="13" t="n">
        <v>8796.43</v>
      </c>
      <c r="D30" s="13" t="s">
        <v>21</v>
      </c>
      <c r="E30" s="13" t="s">
        <v>21</v>
      </c>
      <c r="F30" s="13" t="s">
        <v>21</v>
      </c>
      <c r="G30" s="13" t="n">
        <v>7165.02</v>
      </c>
      <c r="H30" s="13" t="s">
        <v>21</v>
      </c>
      <c r="I30" s="13" t="s">
        <v>21</v>
      </c>
      <c r="J30" s="13" t="n">
        <v>13348.97</v>
      </c>
      <c r="K30" s="13" t="n">
        <v>10648.31</v>
      </c>
      <c r="L30" s="13" t="n">
        <v>16686.77</v>
      </c>
      <c r="M30" s="13" t="n">
        <v>47136.98</v>
      </c>
      <c r="N30" s="13" t="n">
        <v>9920.79</v>
      </c>
      <c r="O30" s="13" t="s">
        <v>21</v>
      </c>
      <c r="P30" s="13" t="n">
        <v>23829.74</v>
      </c>
      <c r="Q30" s="13" t="s">
        <v>21</v>
      </c>
      <c r="R30" s="13" t="s">
        <v>21</v>
      </c>
      <c r="S30" s="13" t="n">
        <v>8818.48</v>
      </c>
      <c r="T30" s="13" t="n">
        <v>8818.48</v>
      </c>
    </row>
    <row r="31" s="11" customFormat="true" ht="11.25" hidden="false" customHeight="true" outlineLevel="0" collapsed="false">
      <c r="A31" s="11" t="s">
        <v>27</v>
      </c>
      <c r="C31" s="13" t="s">
        <v>21</v>
      </c>
      <c r="D31" s="13" t="s">
        <v>21</v>
      </c>
      <c r="E31" s="13" t="s">
        <v>21</v>
      </c>
      <c r="F31" s="13" t="s">
        <v>21</v>
      </c>
      <c r="G31" s="13" t="s">
        <v>21</v>
      </c>
      <c r="H31" s="13" t="s">
        <v>21</v>
      </c>
      <c r="I31" s="13" t="n">
        <v>13227.72</v>
      </c>
      <c r="J31" s="13" t="s">
        <v>21</v>
      </c>
      <c r="K31" s="13" t="s">
        <v>21</v>
      </c>
      <c r="L31" s="13" t="s">
        <v>21</v>
      </c>
      <c r="M31" s="13" t="s">
        <v>21</v>
      </c>
      <c r="N31" s="13" t="s">
        <v>21</v>
      </c>
      <c r="O31" s="13" t="s">
        <v>21</v>
      </c>
      <c r="P31" s="13" t="s">
        <v>21</v>
      </c>
      <c r="Q31" s="13" t="s">
        <v>21</v>
      </c>
      <c r="R31" s="13" t="s">
        <v>21</v>
      </c>
      <c r="S31" s="13" t="s">
        <v>21</v>
      </c>
      <c r="T31" s="13" t="n">
        <v>6230.26</v>
      </c>
    </row>
    <row r="32" s="11" customFormat="true" ht="11.25" hidden="false" customHeight="true" outlineLevel="0" collapsed="false">
      <c r="A32" s="11" t="s">
        <v>28</v>
      </c>
      <c r="C32" s="13" t="n">
        <v>88001.82</v>
      </c>
      <c r="D32" s="13" t="n">
        <v>68281.49</v>
      </c>
      <c r="E32" s="13" t="s">
        <v>21</v>
      </c>
      <c r="F32" s="13" t="s">
        <v>21</v>
      </c>
      <c r="G32" s="13" t="n">
        <v>66138.6</v>
      </c>
      <c r="H32" s="13" t="n">
        <v>47399.33</v>
      </c>
      <c r="I32" s="13" t="n">
        <v>66226.78</v>
      </c>
      <c r="J32" s="13" t="n">
        <v>15540.37</v>
      </c>
      <c r="K32" s="13" t="s">
        <v>21</v>
      </c>
      <c r="L32" s="13" t="n">
        <v>2923.33</v>
      </c>
      <c r="M32" s="13" t="n">
        <v>6287.58</v>
      </c>
      <c r="N32" s="13" t="n">
        <v>225380.51</v>
      </c>
      <c r="O32" s="13" t="n">
        <v>26175.45</v>
      </c>
      <c r="P32" s="13" t="n">
        <v>51275.05</v>
      </c>
      <c r="Q32" s="13" t="n">
        <v>34691.9</v>
      </c>
      <c r="R32" s="13" t="s">
        <v>21</v>
      </c>
      <c r="S32" s="13" t="n">
        <v>13099.85</v>
      </c>
      <c r="T32" s="13" t="n">
        <v>5502.73</v>
      </c>
    </row>
    <row r="33" s="11" customFormat="true" ht="11.25" hidden="false" customHeight="true" outlineLevel="0" collapsed="false">
      <c r="A33" s="11" t="s">
        <v>29</v>
      </c>
      <c r="C33" s="13" t="s">
        <v>21</v>
      </c>
      <c r="D33" s="13" t="n">
        <v>13463.61</v>
      </c>
      <c r="E33" s="13" t="n">
        <v>19621.12</v>
      </c>
      <c r="F33" s="13" t="n">
        <v>2398.63</v>
      </c>
      <c r="G33" s="13" t="n">
        <v>2204.62</v>
      </c>
      <c r="H33" s="13" t="n">
        <v>13457</v>
      </c>
      <c r="I33" s="13" t="n">
        <v>1671.1</v>
      </c>
      <c r="J33" s="13" t="n">
        <v>1549.85</v>
      </c>
      <c r="K33" s="13" t="n">
        <v>5756.26</v>
      </c>
      <c r="L33" s="13" t="s">
        <v>21</v>
      </c>
      <c r="M33" s="13" t="n">
        <v>10648.31</v>
      </c>
      <c r="N33" s="13" t="n">
        <v>22478.31</v>
      </c>
      <c r="O33" s="13" t="n">
        <v>4391.6</v>
      </c>
      <c r="P33" s="13" t="s">
        <v>21</v>
      </c>
      <c r="Q33" s="13" t="n">
        <v>2105.41</v>
      </c>
      <c r="R33" s="13" t="s">
        <v>21</v>
      </c>
      <c r="S33" s="13" t="n">
        <v>2380.99</v>
      </c>
      <c r="T33" s="13" t="n">
        <v>2857.19</v>
      </c>
    </row>
    <row r="34" s="11" customFormat="true" ht="11.25" hidden="false" customHeight="true" outlineLevel="0" collapsed="false">
      <c r="A34" s="11" t="s">
        <v>30</v>
      </c>
      <c r="C34" s="13" t="s">
        <v>21</v>
      </c>
      <c r="D34" s="13" t="s">
        <v>21</v>
      </c>
      <c r="E34" s="13" t="s">
        <v>21</v>
      </c>
      <c r="F34" s="13" t="s">
        <v>21</v>
      </c>
      <c r="G34" s="13"/>
      <c r="H34" s="13" t="s">
        <v>21</v>
      </c>
      <c r="I34" s="13" t="s">
        <v>21</v>
      </c>
      <c r="J34" s="13" t="s">
        <v>21</v>
      </c>
      <c r="K34" s="13" t="s">
        <v>21</v>
      </c>
      <c r="L34" s="13" t="s">
        <v>21</v>
      </c>
      <c r="M34" s="13" t="s">
        <v>21</v>
      </c>
      <c r="N34" s="13" t="s">
        <v>21</v>
      </c>
      <c r="O34" s="13" t="s">
        <v>21</v>
      </c>
      <c r="P34" s="13" t="s">
        <v>21</v>
      </c>
      <c r="Q34" s="13" t="n">
        <v>1102.31</v>
      </c>
      <c r="R34" s="13" t="n">
        <v>1382.3</v>
      </c>
      <c r="S34" s="13" t="s">
        <v>21</v>
      </c>
      <c r="T34" s="13" t="n">
        <v>2821.91</v>
      </c>
    </row>
    <row r="35" s="11" customFormat="true" ht="11.25" hidden="false" customHeight="true" outlineLevel="0" collapsed="false">
      <c r="A35" s="11" t="s">
        <v>31</v>
      </c>
      <c r="C35" s="13" t="n">
        <v>7619.17</v>
      </c>
      <c r="D35" s="13" t="n">
        <v>21303.24</v>
      </c>
      <c r="E35" s="13" t="s">
        <v>21</v>
      </c>
      <c r="F35" s="13" t="n">
        <v>9215.31</v>
      </c>
      <c r="G35" s="13" t="n">
        <v>104801.02</v>
      </c>
      <c r="H35" s="13" t="s">
        <v>21</v>
      </c>
      <c r="I35" s="13" t="s">
        <v>21</v>
      </c>
      <c r="J35" s="13" t="s">
        <v>21</v>
      </c>
      <c r="K35" s="13" t="n">
        <v>21664.8</v>
      </c>
      <c r="L35" s="13" t="n">
        <v>29167.12</v>
      </c>
      <c r="M35" s="13" t="n">
        <v>63034.5</v>
      </c>
      <c r="N35" s="13" t="n">
        <v>107049.73</v>
      </c>
      <c r="O35" s="13" t="n">
        <v>45562.88</v>
      </c>
      <c r="P35" s="13" t="n">
        <v>64826.85</v>
      </c>
      <c r="Q35" s="13" t="s">
        <v>21</v>
      </c>
      <c r="R35" s="13" t="n">
        <v>55115.5</v>
      </c>
      <c r="S35" s="13" t="s">
        <v>21</v>
      </c>
      <c r="T35" s="13" t="n">
        <v>2475.79</v>
      </c>
    </row>
    <row r="36" s="11" customFormat="true" ht="11.25" hidden="false" customHeight="true" outlineLevel="0" collapsed="false">
      <c r="A36" s="11" t="s">
        <v>32</v>
      </c>
      <c r="C36" s="13" t="s">
        <v>21</v>
      </c>
      <c r="D36" s="13" t="s">
        <v>21</v>
      </c>
      <c r="E36" s="13" t="s">
        <v>21</v>
      </c>
      <c r="F36" s="13" t="s">
        <v>21</v>
      </c>
      <c r="G36" s="13" t="s">
        <v>21</v>
      </c>
      <c r="H36" s="13" t="s">
        <v>21</v>
      </c>
      <c r="I36" s="13" t="s">
        <v>21</v>
      </c>
      <c r="J36" s="13" t="s">
        <v>21</v>
      </c>
      <c r="K36" s="13" t="s">
        <v>21</v>
      </c>
      <c r="L36" s="13" t="s">
        <v>21</v>
      </c>
      <c r="M36" s="13" t="n">
        <v>39683.16</v>
      </c>
      <c r="N36" s="13" t="s">
        <v>21</v>
      </c>
      <c r="O36" s="13" t="s">
        <v>21</v>
      </c>
      <c r="P36" s="13" t="s">
        <v>21</v>
      </c>
      <c r="Q36" s="13" t="n">
        <v>42544.76</v>
      </c>
      <c r="R36" s="13" t="s">
        <v>21</v>
      </c>
      <c r="S36" s="13" t="s">
        <v>21</v>
      </c>
      <c r="T36" s="13" t="n">
        <v>2228.87</v>
      </c>
    </row>
    <row r="37" s="11" customFormat="true" ht="11.25" hidden="false" customHeight="true" outlineLevel="0" collapsed="false">
      <c r="A37" s="11" t="s">
        <v>33</v>
      </c>
      <c r="C37" s="13" t="s">
        <v>21</v>
      </c>
      <c r="D37" s="13" t="s">
        <v>21</v>
      </c>
      <c r="E37" s="13" t="s">
        <v>21</v>
      </c>
      <c r="F37" s="13" t="s">
        <v>21</v>
      </c>
      <c r="G37" s="13" t="s">
        <v>21</v>
      </c>
      <c r="H37" s="13" t="s">
        <v>21</v>
      </c>
      <c r="I37" s="13" t="s">
        <v>21</v>
      </c>
      <c r="J37" s="13" t="s">
        <v>21</v>
      </c>
      <c r="K37" s="13" t="s">
        <v>21</v>
      </c>
      <c r="L37" s="13" t="s">
        <v>21</v>
      </c>
      <c r="M37" s="13" t="s">
        <v>21</v>
      </c>
      <c r="N37" s="13" t="n">
        <v>5593.12</v>
      </c>
      <c r="O37" s="13" t="n">
        <v>3066.63</v>
      </c>
      <c r="P37" s="13" t="n">
        <v>14136.02</v>
      </c>
      <c r="Q37" s="13" t="n">
        <v>6426.47</v>
      </c>
      <c r="R37" s="13" t="n">
        <v>2550.75</v>
      </c>
      <c r="S37" s="13" t="n">
        <v>8459.13</v>
      </c>
      <c r="T37" s="13" t="n">
        <v>1322.77</v>
      </c>
    </row>
    <row r="38" s="11" customFormat="true" ht="11.25" hidden="false" customHeight="true" outlineLevel="0" collapsed="false">
      <c r="A38" s="11" t="s">
        <v>34</v>
      </c>
      <c r="C38" s="13" t="n">
        <v>239137.34</v>
      </c>
      <c r="D38" s="13" t="n">
        <v>115504.45</v>
      </c>
      <c r="E38" s="13" t="n">
        <v>170450.2</v>
      </c>
      <c r="F38" s="13" t="n">
        <v>2539.72</v>
      </c>
      <c r="G38" s="13" t="n">
        <v>1728.42</v>
      </c>
      <c r="H38" s="13" t="n">
        <v>44092.4</v>
      </c>
      <c r="I38" s="13" t="n">
        <v>46493.23</v>
      </c>
      <c r="J38" s="13" t="n">
        <v>1995.18</v>
      </c>
      <c r="K38" s="13" t="n">
        <v>412.26</v>
      </c>
      <c r="L38" s="13" t="s">
        <v>21</v>
      </c>
      <c r="M38" s="13" t="n">
        <v>1384.5</v>
      </c>
      <c r="N38" s="13" t="n">
        <v>30974.91</v>
      </c>
      <c r="O38" s="13" t="n">
        <v>440.92</v>
      </c>
      <c r="P38" s="13" t="n">
        <v>457740.84</v>
      </c>
      <c r="Q38" s="13" t="n">
        <v>925.94</v>
      </c>
      <c r="R38" s="13" t="n">
        <v>3664.08</v>
      </c>
      <c r="S38" s="13" t="n">
        <v>3476.69</v>
      </c>
      <c r="T38" s="13" t="n">
        <v>279.99</v>
      </c>
    </row>
    <row r="39" s="11" customFormat="true" ht="5.25" hidden="false" customHeight="true" outlineLevel="0" collapsed="false"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</row>
    <row r="40" s="11" customFormat="true" ht="12" hidden="false" customHeight="false" outlineLevel="0" collapsed="false">
      <c r="A40" s="14" t="s">
        <v>35</v>
      </c>
      <c r="B40" s="14"/>
      <c r="C40" s="15" t="n">
        <f aca="false">C42-SUM(C10:C38)</f>
        <v>1424307.97</v>
      </c>
      <c r="D40" s="15" t="n">
        <f aca="false">D42-SUM(D10:D38)</f>
        <v>2003644.67</v>
      </c>
      <c r="E40" s="15" t="n">
        <f aca="false">E42-SUM(E10:E38)</f>
        <v>1999129.57</v>
      </c>
      <c r="F40" s="15" t="n">
        <f aca="false">F42-SUM(F10:F38)</f>
        <v>2668487.47</v>
      </c>
      <c r="G40" s="15" t="n">
        <f aca="false">G42-SUM(G10:G38)</f>
        <v>3539334.44</v>
      </c>
      <c r="H40" s="15" t="n">
        <f aca="false">H42-SUM(H10:H38)</f>
        <v>5637041.36</v>
      </c>
      <c r="I40" s="15" t="n">
        <f aca="false">I42-SUM(I10:I38)</f>
        <v>4177444.06</v>
      </c>
      <c r="J40" s="15" t="n">
        <f aca="false">J42-SUM(J10:J38)</f>
        <v>2725692.96</v>
      </c>
      <c r="K40" s="15" t="n">
        <f aca="false">K42-SUM(K10:K38)</f>
        <v>4501990.57</v>
      </c>
      <c r="L40" s="15" t="n">
        <f aca="false">L42-SUM(L10:L38)</f>
        <v>2624265.02</v>
      </c>
      <c r="M40" s="15" t="n">
        <f aca="false">M42-SUM(M10:M38)</f>
        <v>1415862.06</v>
      </c>
      <c r="N40" s="15" t="n">
        <f aca="false">N42-SUM(N10:N38)</f>
        <v>1040377.81</v>
      </c>
      <c r="O40" s="15" t="n">
        <f aca="false">O42-SUM(O10:O38)</f>
        <v>567098.830000002</v>
      </c>
      <c r="P40" s="15" t="n">
        <f aca="false">P42-SUM(P10:P38)</f>
        <v>784897.629999999</v>
      </c>
      <c r="Q40" s="15" t="n">
        <f aca="false">Q42-SUM(Q10:Q38)</f>
        <v>384492.330000002</v>
      </c>
      <c r="R40" s="15" t="n">
        <f aca="false">R42-SUM(R10:R38)</f>
        <v>289587.850000002</v>
      </c>
      <c r="S40" s="15" t="n">
        <f aca="false">S42-SUM(S10:S38)</f>
        <v>93246.599999994</v>
      </c>
      <c r="T40" s="15" t="n">
        <f aca="false">T42-SUM(T10:T38)</f>
        <v>-0.00999999791383743</v>
      </c>
    </row>
    <row r="41" s="11" customFormat="true" ht="6" hidden="false" customHeight="true" outlineLevel="0" collapsed="false"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</row>
    <row r="42" s="11" customFormat="true" ht="12" hidden="false" customHeight="false" outlineLevel="0" collapsed="false">
      <c r="A42" s="16" t="s">
        <v>36</v>
      </c>
      <c r="B42" s="16"/>
      <c r="C42" s="13" t="n">
        <v>11309572.73</v>
      </c>
      <c r="D42" s="13" t="n">
        <v>10874777.58</v>
      </c>
      <c r="E42" s="13" t="n">
        <v>8683202.31</v>
      </c>
      <c r="F42" s="13" t="n">
        <v>11588060.33</v>
      </c>
      <c r="G42" s="13" t="n">
        <v>12136552.15</v>
      </c>
      <c r="H42" s="13" t="n">
        <v>15515842.19</v>
      </c>
      <c r="I42" s="13" t="n">
        <v>21386255.82</v>
      </c>
      <c r="J42" s="13" t="n">
        <v>17913209.91</v>
      </c>
      <c r="K42" s="13" t="n">
        <v>31086052.51</v>
      </c>
      <c r="L42" s="13" t="n">
        <v>20216808.53</v>
      </c>
      <c r="M42" s="13" t="n">
        <v>22676040.09</v>
      </c>
      <c r="N42" s="13" t="n">
        <v>23907170.45</v>
      </c>
      <c r="O42" s="13" t="n">
        <v>30475963.61</v>
      </c>
      <c r="P42" s="13" t="n">
        <v>30309865.33</v>
      </c>
      <c r="Q42" s="13" t="n">
        <v>33874511</v>
      </c>
      <c r="R42" s="13" t="n">
        <v>49171643.86</v>
      </c>
      <c r="S42" s="13" t="n">
        <v>52154223.55</v>
      </c>
      <c r="T42" s="13" t="n">
        <v>44251981.42</v>
      </c>
    </row>
    <row r="43" s="11" customFormat="true" ht="12" hidden="false" customHeight="false" outlineLevel="0" collapsed="false"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</row>
    <row r="44" s="11" customFormat="true" ht="5.25" hidden="false" customHeight="true" outlineLevel="0" collapsed="false">
      <c r="A44" s="17"/>
      <c r="B44" s="17"/>
      <c r="C44" s="17"/>
      <c r="D44" s="17"/>
      <c r="E44" s="17"/>
      <c r="F44" s="17"/>
      <c r="G44" s="13"/>
      <c r="H44" s="13"/>
      <c r="I44" s="13"/>
      <c r="J44" s="13"/>
      <c r="K44" s="13"/>
      <c r="L44" s="18"/>
      <c r="M44" s="13"/>
      <c r="N44" s="13"/>
      <c r="O44" s="13"/>
      <c r="P44" s="13"/>
      <c r="Q44" s="13"/>
      <c r="R44" s="13"/>
      <c r="S44" s="13"/>
      <c r="T44" s="13"/>
    </row>
    <row r="45" s="11" customFormat="true" ht="12" hidden="false" customHeight="false" outlineLevel="0" collapsed="false">
      <c r="A45" s="19" t="s">
        <v>37</v>
      </c>
      <c r="B45" s="19"/>
      <c r="C45" s="19"/>
      <c r="D45" s="19"/>
      <c r="E45" s="19"/>
      <c r="F45" s="19"/>
      <c r="G45" s="13"/>
      <c r="H45" s="13"/>
      <c r="I45" s="13"/>
      <c r="J45" s="13"/>
      <c r="K45" s="13"/>
      <c r="L45" s="20" t="s">
        <v>38</v>
      </c>
      <c r="M45" s="13"/>
      <c r="N45" s="13"/>
      <c r="O45" s="13"/>
      <c r="P45" s="13"/>
      <c r="Q45" s="13"/>
      <c r="R45" s="13"/>
      <c r="S45" s="13"/>
      <c r="T45" s="13"/>
    </row>
    <row r="46" s="11" customFormat="true" ht="5.25" hidden="false" customHeight="true" outlineLevel="0" collapsed="false"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s="11" customFormat="true" ht="11.25" hidden="false" customHeight="true" outlineLevel="0" collapsed="false">
      <c r="A47" s="11" t="s">
        <v>4</v>
      </c>
      <c r="C47" s="13" t="n">
        <v>5091</v>
      </c>
      <c r="D47" s="13" t="n">
        <v>1260</v>
      </c>
      <c r="E47" s="13" t="n">
        <v>4000</v>
      </c>
      <c r="F47" s="13" t="s">
        <v>21</v>
      </c>
      <c r="G47" s="13" t="s">
        <v>21</v>
      </c>
      <c r="H47" s="13" t="s">
        <v>21</v>
      </c>
      <c r="I47" s="13" t="n">
        <v>3376</v>
      </c>
      <c r="J47" s="13" t="n">
        <v>38828</v>
      </c>
      <c r="K47" s="13" t="n">
        <v>8706</v>
      </c>
      <c r="L47" s="13" t="s">
        <v>21</v>
      </c>
      <c r="M47" s="13" t="n">
        <v>226178</v>
      </c>
      <c r="N47" s="13" t="n">
        <v>1552310</v>
      </c>
      <c r="O47" s="13" t="n">
        <v>5991639</v>
      </c>
      <c r="P47" s="13" t="n">
        <v>6524131</v>
      </c>
      <c r="Q47" s="13" t="n">
        <v>12740979</v>
      </c>
      <c r="R47" s="13" t="n">
        <v>28113393</v>
      </c>
      <c r="S47" s="13" t="n">
        <v>31177660</v>
      </c>
      <c r="T47" s="13" t="n">
        <v>28939171</v>
      </c>
    </row>
    <row r="48" s="11" customFormat="true" ht="11.25" hidden="false" customHeight="true" outlineLevel="0" collapsed="false">
      <c r="A48" s="11" t="s">
        <v>6</v>
      </c>
      <c r="C48" s="13" t="n">
        <v>3819272</v>
      </c>
      <c r="D48" s="13" t="n">
        <v>4711139</v>
      </c>
      <c r="E48" s="13" t="n">
        <v>2628819</v>
      </c>
      <c r="F48" s="13" t="n">
        <v>3774888</v>
      </c>
      <c r="G48" s="13" t="n">
        <v>2545475</v>
      </c>
      <c r="H48" s="13" t="n">
        <v>4277916</v>
      </c>
      <c r="I48" s="13" t="n">
        <v>10356599</v>
      </c>
      <c r="J48" s="13" t="n">
        <v>8086827</v>
      </c>
      <c r="K48" s="13" t="n">
        <v>11331951</v>
      </c>
      <c r="L48" s="13" t="n">
        <v>7343181</v>
      </c>
      <c r="M48" s="13" t="n">
        <v>8313404</v>
      </c>
      <c r="N48" s="13" t="n">
        <v>7649098</v>
      </c>
      <c r="O48" s="13" t="n">
        <v>9087979</v>
      </c>
      <c r="P48" s="13" t="n">
        <v>8634938</v>
      </c>
      <c r="Q48" s="13" t="n">
        <v>7628180</v>
      </c>
      <c r="R48" s="13" t="n">
        <v>8236490</v>
      </c>
      <c r="S48" s="13" t="n">
        <v>7751165</v>
      </c>
      <c r="T48" s="13" t="n">
        <v>8408077</v>
      </c>
    </row>
    <row r="49" s="11" customFormat="true" ht="11.25" hidden="false" customHeight="true" outlineLevel="0" collapsed="false">
      <c r="A49" s="11" t="s">
        <v>7</v>
      </c>
      <c r="C49" s="13" t="n">
        <v>569438</v>
      </c>
      <c r="D49" s="13" t="n">
        <v>662620</v>
      </c>
      <c r="E49" s="13" t="n">
        <v>944269</v>
      </c>
      <c r="F49" s="13" t="n">
        <v>279284</v>
      </c>
      <c r="G49" s="13" t="n">
        <v>231555</v>
      </c>
      <c r="H49" s="13" t="n">
        <v>838965</v>
      </c>
      <c r="I49" s="13" t="n">
        <v>1248539</v>
      </c>
      <c r="J49" s="13" t="n">
        <v>1398336</v>
      </c>
      <c r="K49" s="13" t="n">
        <v>3027764</v>
      </c>
      <c r="L49" s="13" t="n">
        <v>735599</v>
      </c>
      <c r="M49" s="13" t="n">
        <v>745410</v>
      </c>
      <c r="N49" s="13" t="n">
        <v>1221184</v>
      </c>
      <c r="O49" s="13" t="n">
        <v>892436</v>
      </c>
      <c r="P49" s="13" t="n">
        <v>1439116</v>
      </c>
      <c r="Q49" s="13" t="n">
        <v>2090498</v>
      </c>
      <c r="R49" s="13" t="n">
        <v>2637232</v>
      </c>
      <c r="S49" s="13" t="n">
        <v>2892762</v>
      </c>
      <c r="T49" s="13" t="n">
        <v>2895721</v>
      </c>
    </row>
    <row r="50" s="11" customFormat="true" ht="11.25" hidden="false" customHeight="true" outlineLevel="0" collapsed="false">
      <c r="A50" s="11" t="s">
        <v>8</v>
      </c>
      <c r="C50" s="13"/>
      <c r="D50" s="13" t="n">
        <v>141285</v>
      </c>
      <c r="E50" s="13" t="n">
        <v>20970</v>
      </c>
      <c r="F50" s="13" t="n">
        <v>34641</v>
      </c>
      <c r="G50" s="13" t="n">
        <v>174832</v>
      </c>
      <c r="H50" s="13" t="n">
        <v>111525</v>
      </c>
      <c r="I50" s="13" t="n">
        <v>366918</v>
      </c>
      <c r="J50" s="13" t="n">
        <v>447444</v>
      </c>
      <c r="K50" s="13" t="n">
        <v>158961</v>
      </c>
      <c r="L50" s="13" t="n">
        <v>1067846</v>
      </c>
      <c r="M50" s="13" t="n">
        <v>1052692</v>
      </c>
      <c r="N50" s="13" t="n">
        <v>1067570</v>
      </c>
      <c r="O50" s="13" t="n">
        <v>921582</v>
      </c>
      <c r="P50" s="13" t="n">
        <v>993391</v>
      </c>
      <c r="Q50" s="13" t="n">
        <v>1373674</v>
      </c>
      <c r="R50" s="13" t="n">
        <v>2152397</v>
      </c>
      <c r="S50" s="13" t="n">
        <v>826939</v>
      </c>
      <c r="T50" s="13" t="n">
        <v>1030492</v>
      </c>
    </row>
    <row r="51" s="11" customFormat="true" ht="11.25" hidden="false" customHeight="true" outlineLevel="0" collapsed="false">
      <c r="A51" s="11" t="s">
        <v>10</v>
      </c>
      <c r="C51" s="13" t="n">
        <v>190157</v>
      </c>
      <c r="D51" s="13" t="n">
        <v>248054</v>
      </c>
      <c r="E51" s="13" t="n">
        <v>139032</v>
      </c>
      <c r="F51" s="13" t="n">
        <v>285101</v>
      </c>
      <c r="G51" s="13" t="n">
        <v>111596</v>
      </c>
      <c r="H51" s="13" t="n">
        <v>343838</v>
      </c>
      <c r="I51" s="13" t="n">
        <v>353433</v>
      </c>
      <c r="J51" s="13" t="n">
        <v>337547</v>
      </c>
      <c r="K51" s="13" t="n">
        <v>128816</v>
      </c>
      <c r="L51" s="13" t="n">
        <v>540039</v>
      </c>
      <c r="M51" s="13" t="n">
        <v>1077571</v>
      </c>
      <c r="N51" s="13" t="n">
        <v>421247</v>
      </c>
      <c r="O51" s="13" t="n">
        <v>1165370</v>
      </c>
      <c r="P51" s="13" t="n">
        <v>467267</v>
      </c>
      <c r="Q51" s="13" t="n">
        <v>1036497</v>
      </c>
      <c r="R51" s="13" t="n">
        <v>781614</v>
      </c>
      <c r="S51" s="13" t="n">
        <v>224449</v>
      </c>
      <c r="T51" s="13" t="n">
        <v>958051</v>
      </c>
    </row>
    <row r="52" s="11" customFormat="true" ht="11.25" hidden="false" customHeight="true" outlineLevel="0" collapsed="false">
      <c r="A52" s="11" t="s">
        <v>9</v>
      </c>
      <c r="C52" s="13" t="n">
        <v>361679</v>
      </c>
      <c r="D52" s="13" t="n">
        <v>120112</v>
      </c>
      <c r="E52" s="13" t="n">
        <v>20054</v>
      </c>
      <c r="F52" s="13" t="n">
        <v>282232</v>
      </c>
      <c r="G52" s="13" t="n">
        <v>133722</v>
      </c>
      <c r="H52" s="13" t="n">
        <v>17920</v>
      </c>
      <c r="I52" s="13" t="n">
        <v>26959</v>
      </c>
      <c r="J52" s="13" t="n">
        <v>370441</v>
      </c>
      <c r="K52" s="13" t="n">
        <v>283681</v>
      </c>
      <c r="L52" s="13" t="n">
        <v>145406</v>
      </c>
      <c r="M52" s="13" t="n">
        <v>267184</v>
      </c>
      <c r="N52" s="13" t="n">
        <v>170122</v>
      </c>
      <c r="O52" s="13" t="n">
        <v>70407</v>
      </c>
      <c r="P52" s="13" t="n">
        <v>333233</v>
      </c>
      <c r="Q52" s="13" t="n">
        <v>34537</v>
      </c>
      <c r="R52" s="13" t="n">
        <v>108035</v>
      </c>
      <c r="S52" s="13" t="n">
        <v>179967</v>
      </c>
      <c r="T52" s="13" t="n">
        <v>900172</v>
      </c>
    </row>
    <row r="53" s="11" customFormat="true" ht="11.25" hidden="false" customHeight="true" outlineLevel="0" collapsed="false">
      <c r="A53" s="11" t="s">
        <v>11</v>
      </c>
      <c r="C53" s="13" t="n">
        <v>710441</v>
      </c>
      <c r="D53" s="13" t="n">
        <v>284253</v>
      </c>
      <c r="E53" s="13" t="n">
        <v>230602</v>
      </c>
      <c r="F53" s="13" t="n">
        <v>269015</v>
      </c>
      <c r="G53" s="13" t="n">
        <v>43555</v>
      </c>
      <c r="H53" s="13" t="n">
        <v>154069</v>
      </c>
      <c r="I53" s="13" t="n">
        <v>479074</v>
      </c>
      <c r="J53" s="13" t="n">
        <v>979981</v>
      </c>
      <c r="K53" s="13" t="n">
        <v>2054078</v>
      </c>
      <c r="L53" s="13" t="n">
        <v>225656</v>
      </c>
      <c r="M53" s="13" t="n">
        <v>1222848</v>
      </c>
      <c r="N53" s="13" t="n">
        <v>467297</v>
      </c>
      <c r="O53" s="13" t="n">
        <v>1248054</v>
      </c>
      <c r="P53" s="13" t="n">
        <v>399963</v>
      </c>
      <c r="Q53" s="13" t="n">
        <v>1372279</v>
      </c>
      <c r="R53" s="13" t="n">
        <v>1075389</v>
      </c>
      <c r="S53" s="13" t="n">
        <v>1090099</v>
      </c>
      <c r="T53" s="13" t="n">
        <v>738382</v>
      </c>
    </row>
    <row r="54" s="11" customFormat="true" ht="11.25" hidden="false" customHeight="true" outlineLevel="0" collapsed="false">
      <c r="A54" s="11" t="s">
        <v>14</v>
      </c>
      <c r="C54" s="13" t="n">
        <v>535940</v>
      </c>
      <c r="D54" s="13" t="n">
        <v>754026</v>
      </c>
      <c r="E54" s="13" t="n">
        <v>754338</v>
      </c>
      <c r="F54" s="13" t="n">
        <v>800659</v>
      </c>
      <c r="G54" s="13" t="n">
        <v>687024</v>
      </c>
      <c r="H54" s="13" t="n">
        <v>809254</v>
      </c>
      <c r="I54" s="13" t="n">
        <v>706047</v>
      </c>
      <c r="J54" s="13" t="n">
        <v>458486</v>
      </c>
      <c r="K54" s="13" t="n">
        <v>1222669</v>
      </c>
      <c r="L54" s="13" t="n">
        <v>1218489</v>
      </c>
      <c r="M54" s="13" t="n">
        <v>1824064</v>
      </c>
      <c r="N54" s="13" t="n">
        <v>798226</v>
      </c>
      <c r="O54" s="13" t="n">
        <v>814660</v>
      </c>
      <c r="P54" s="13" t="n">
        <v>1598157</v>
      </c>
      <c r="Q54" s="13" t="n">
        <v>447751</v>
      </c>
      <c r="R54" s="13" t="n">
        <v>1208648</v>
      </c>
      <c r="S54" s="13" t="n">
        <v>747362</v>
      </c>
      <c r="T54" s="13" t="n">
        <v>735253</v>
      </c>
    </row>
    <row r="55" s="11" customFormat="true" ht="11.25" hidden="false" customHeight="true" outlineLevel="0" collapsed="false">
      <c r="A55" s="11" t="s">
        <v>12</v>
      </c>
      <c r="C55" s="13" t="n">
        <v>204374</v>
      </c>
      <c r="D55" s="13" t="n">
        <v>298945</v>
      </c>
      <c r="E55" s="13" t="n">
        <v>177367</v>
      </c>
      <c r="F55" s="13" t="n">
        <v>172189</v>
      </c>
      <c r="G55" s="13" t="n">
        <v>383661</v>
      </c>
      <c r="H55" s="13" t="n">
        <v>171639</v>
      </c>
      <c r="I55" s="13" t="n">
        <v>493256</v>
      </c>
      <c r="J55" s="13" t="n">
        <v>365233</v>
      </c>
      <c r="K55" s="13" t="n">
        <v>135578</v>
      </c>
      <c r="L55" s="13" t="n">
        <v>1044247</v>
      </c>
      <c r="M55" s="13" t="n">
        <v>1137345</v>
      </c>
      <c r="N55" s="13" t="n">
        <v>607840</v>
      </c>
      <c r="O55" s="13" t="n">
        <v>541126</v>
      </c>
      <c r="P55" s="13" t="n">
        <v>437012</v>
      </c>
      <c r="Q55" s="13" t="n">
        <v>769571</v>
      </c>
      <c r="R55" s="13" t="n">
        <v>412401</v>
      </c>
      <c r="S55" s="13" t="n">
        <v>444496</v>
      </c>
      <c r="T55" s="13" t="n">
        <v>593056</v>
      </c>
    </row>
    <row r="56" s="11" customFormat="true" ht="11.25" hidden="false" customHeight="true" outlineLevel="0" collapsed="false">
      <c r="A56" s="11" t="s">
        <v>13</v>
      </c>
      <c r="C56" s="13" t="n">
        <v>81067</v>
      </c>
      <c r="D56" s="13" t="n">
        <v>70251</v>
      </c>
      <c r="E56" s="13" t="n">
        <v>41934</v>
      </c>
      <c r="F56" s="13" t="n">
        <v>25390</v>
      </c>
      <c r="G56" s="13" t="n">
        <v>4458</v>
      </c>
      <c r="H56" s="13" t="n">
        <v>60455</v>
      </c>
      <c r="I56" s="13" t="n">
        <v>43778</v>
      </c>
      <c r="J56" s="13" t="n">
        <v>148722</v>
      </c>
      <c r="K56" s="13" t="n">
        <v>77157</v>
      </c>
      <c r="L56" s="13" t="n">
        <v>143977</v>
      </c>
      <c r="M56" s="13" t="n">
        <v>119952</v>
      </c>
      <c r="N56" s="13" t="n">
        <v>214783</v>
      </c>
      <c r="O56" s="13" t="n">
        <v>49673</v>
      </c>
      <c r="P56" s="13" t="n">
        <v>69478</v>
      </c>
      <c r="Q56" s="13" t="n">
        <v>101668</v>
      </c>
      <c r="R56" s="13" t="n">
        <v>693091</v>
      </c>
      <c r="S56" s="13" t="n">
        <v>83110</v>
      </c>
      <c r="T56" s="13" t="n">
        <v>291893</v>
      </c>
    </row>
    <row r="57" s="11" customFormat="true" ht="11.25" hidden="false" customHeight="true" outlineLevel="0" collapsed="false">
      <c r="A57" s="11" t="s">
        <v>16</v>
      </c>
      <c r="C57" s="13" t="n">
        <v>1130141</v>
      </c>
      <c r="D57" s="13" t="n">
        <v>1013751</v>
      </c>
      <c r="E57" s="13" t="n">
        <v>609460</v>
      </c>
      <c r="F57" s="13" t="n">
        <v>418883</v>
      </c>
      <c r="G57" s="13" t="n">
        <v>323012</v>
      </c>
      <c r="H57" s="13" t="n">
        <v>603312</v>
      </c>
      <c r="I57" s="13" t="n">
        <v>409024</v>
      </c>
      <c r="J57" s="13" t="n">
        <v>329666</v>
      </c>
      <c r="K57" s="13" t="n">
        <v>264020</v>
      </c>
      <c r="L57" s="13" t="n">
        <v>325676</v>
      </c>
      <c r="M57" s="13" t="n">
        <v>288249</v>
      </c>
      <c r="N57" s="13" t="n">
        <v>307885</v>
      </c>
      <c r="O57" s="13" t="n">
        <v>320116</v>
      </c>
      <c r="P57" s="13" t="n">
        <v>364802</v>
      </c>
      <c r="Q57" s="13" t="n">
        <v>175039</v>
      </c>
      <c r="R57" s="13" t="n">
        <v>316361</v>
      </c>
      <c r="S57" s="13" t="n">
        <v>221488</v>
      </c>
      <c r="T57" s="13" t="n">
        <v>196864</v>
      </c>
    </row>
    <row r="58" s="11" customFormat="true" ht="11.25" hidden="false" customHeight="true" outlineLevel="0" collapsed="false">
      <c r="A58" s="11" t="s">
        <v>15</v>
      </c>
      <c r="C58" s="13" t="s">
        <v>21</v>
      </c>
      <c r="D58" s="13" t="s">
        <v>21</v>
      </c>
      <c r="E58" s="13" t="s">
        <v>21</v>
      </c>
      <c r="F58" s="13" t="s">
        <v>21</v>
      </c>
      <c r="G58" s="13" t="s">
        <v>21</v>
      </c>
      <c r="H58" s="13" t="n">
        <v>50304</v>
      </c>
      <c r="I58" s="13" t="n">
        <v>450601</v>
      </c>
      <c r="J58" s="13" t="n">
        <v>750717</v>
      </c>
      <c r="K58" s="13" t="n">
        <v>918320</v>
      </c>
      <c r="L58" s="13" t="n">
        <v>561655</v>
      </c>
      <c r="M58" s="13" t="n">
        <v>910550</v>
      </c>
      <c r="N58" s="13" t="n">
        <v>821576</v>
      </c>
      <c r="O58" s="13" t="n">
        <v>1961344</v>
      </c>
      <c r="P58" s="13" t="n">
        <v>1410800</v>
      </c>
      <c r="Q58" s="13" t="n">
        <v>1039076</v>
      </c>
      <c r="R58" s="13" t="n">
        <v>1642036</v>
      </c>
      <c r="S58" s="13" t="n">
        <v>176134</v>
      </c>
      <c r="T58" s="13" t="n">
        <v>178912</v>
      </c>
    </row>
    <row r="59" s="11" customFormat="true" ht="11.25" hidden="false" customHeight="true" outlineLevel="0" collapsed="false">
      <c r="A59" s="11" t="s">
        <v>18</v>
      </c>
      <c r="C59" s="13" t="s">
        <v>21</v>
      </c>
      <c r="D59" s="13" t="s">
        <v>21</v>
      </c>
      <c r="E59" s="13" t="s">
        <v>21</v>
      </c>
      <c r="F59" s="13" t="s">
        <v>21</v>
      </c>
      <c r="G59" s="13" t="s">
        <v>21</v>
      </c>
      <c r="H59" s="13" t="s">
        <v>21</v>
      </c>
      <c r="I59" s="13" t="s">
        <v>21</v>
      </c>
      <c r="J59" s="13" t="s">
        <v>21</v>
      </c>
      <c r="K59" s="13" t="s">
        <v>21</v>
      </c>
      <c r="L59" s="13" t="s">
        <v>21</v>
      </c>
      <c r="M59" s="13" t="s">
        <v>21</v>
      </c>
      <c r="N59" s="13" t="s">
        <v>21</v>
      </c>
      <c r="O59" s="13" t="s">
        <v>21</v>
      </c>
      <c r="P59" s="13" t="s">
        <v>21</v>
      </c>
      <c r="Q59" s="13" t="s">
        <v>21</v>
      </c>
      <c r="R59" s="13" t="s">
        <v>21</v>
      </c>
      <c r="S59" s="13" t="s">
        <v>21</v>
      </c>
      <c r="T59" s="13" t="n">
        <v>162320</v>
      </c>
    </row>
    <row r="60" s="11" customFormat="true" ht="11.25" hidden="false" customHeight="true" outlineLevel="0" collapsed="false">
      <c r="A60" s="11" t="s">
        <v>19</v>
      </c>
      <c r="C60" s="13" t="n">
        <v>189625</v>
      </c>
      <c r="D60" s="13" t="n">
        <v>414727</v>
      </c>
      <c r="E60" s="13" t="n">
        <v>376265</v>
      </c>
      <c r="F60" s="13" t="n">
        <v>854595</v>
      </c>
      <c r="G60" s="13" t="n">
        <v>1090581</v>
      </c>
      <c r="H60" s="13" t="n">
        <v>1625704</v>
      </c>
      <c r="I60" s="13" t="n">
        <v>3423938</v>
      </c>
      <c r="J60" s="13" t="n">
        <v>1594920</v>
      </c>
      <c r="K60" s="13" t="n">
        <v>4309593</v>
      </c>
      <c r="L60" s="13" t="n">
        <v>3334790</v>
      </c>
      <c r="M60" s="13" t="n">
        <v>4325092</v>
      </c>
      <c r="N60" s="13" t="n">
        <v>4247400</v>
      </c>
      <c r="O60" s="13" t="n">
        <v>1093232</v>
      </c>
      <c r="P60" s="13" t="n">
        <v>643916</v>
      </c>
      <c r="Q60" s="13" t="n">
        <v>783653</v>
      </c>
      <c r="R60" s="13" t="n">
        <v>30213</v>
      </c>
      <c r="S60" s="13" t="n">
        <v>645958</v>
      </c>
      <c r="T60" s="13" t="n">
        <v>152253</v>
      </c>
    </row>
    <row r="61" s="11" customFormat="true" ht="11.25" hidden="false" customHeight="true" outlineLevel="0" collapsed="false">
      <c r="A61" s="11" t="s">
        <v>17</v>
      </c>
      <c r="C61" s="13" t="s">
        <v>21</v>
      </c>
      <c r="D61" s="13" t="s">
        <v>21</v>
      </c>
      <c r="E61" s="13" t="n">
        <v>20640</v>
      </c>
      <c r="F61" s="13" t="s">
        <v>21</v>
      </c>
      <c r="G61" s="13" t="s">
        <v>21</v>
      </c>
      <c r="H61" s="13" t="n">
        <v>6143</v>
      </c>
      <c r="I61" s="13" t="n">
        <v>3900</v>
      </c>
      <c r="J61" s="13" t="s">
        <v>21</v>
      </c>
      <c r="K61" s="13" t="n">
        <v>35425</v>
      </c>
      <c r="L61" s="13" t="n">
        <v>72170</v>
      </c>
      <c r="M61" s="13" t="n">
        <v>65250</v>
      </c>
      <c r="N61" s="13" t="n">
        <v>83100</v>
      </c>
      <c r="O61" s="13" t="n">
        <v>17661</v>
      </c>
      <c r="P61" s="13" t="n">
        <v>45325</v>
      </c>
      <c r="Q61" s="13" t="n">
        <v>92169</v>
      </c>
      <c r="R61" s="13" t="n">
        <v>75563</v>
      </c>
      <c r="S61" s="13" t="n">
        <v>106095</v>
      </c>
      <c r="T61" s="13" t="n">
        <v>131347</v>
      </c>
    </row>
    <row r="62" s="11" customFormat="true" ht="11.25" hidden="false" customHeight="true" outlineLevel="0" collapsed="false">
      <c r="A62" s="11" t="s">
        <v>22</v>
      </c>
      <c r="C62" s="13" t="s">
        <v>21</v>
      </c>
      <c r="D62" s="13" t="n">
        <v>1892</v>
      </c>
      <c r="E62" s="13" t="s">
        <v>21</v>
      </c>
      <c r="F62" s="13" t="n">
        <v>6134</v>
      </c>
      <c r="G62" s="13" t="s">
        <v>21</v>
      </c>
      <c r="H62" s="13" t="s">
        <v>21</v>
      </c>
      <c r="I62" s="13" t="s">
        <v>21</v>
      </c>
      <c r="J62" s="13" t="n">
        <v>202900</v>
      </c>
      <c r="K62" s="13" t="s">
        <v>21</v>
      </c>
      <c r="L62" s="13" t="s">
        <v>21</v>
      </c>
      <c r="M62" s="13" t="s">
        <v>21</v>
      </c>
      <c r="N62" s="13" t="s">
        <v>21</v>
      </c>
      <c r="O62" s="13" t="s">
        <v>21</v>
      </c>
      <c r="P62" s="13" t="n">
        <v>3300</v>
      </c>
      <c r="Q62" s="13" t="n">
        <v>66067</v>
      </c>
      <c r="R62" s="13" t="n">
        <v>46642</v>
      </c>
      <c r="S62" s="13" t="n">
        <v>52750</v>
      </c>
      <c r="T62" s="13" t="n">
        <v>70460</v>
      </c>
    </row>
    <row r="63" s="11" customFormat="true" ht="11.25" hidden="false" customHeight="true" outlineLevel="0" collapsed="false">
      <c r="A63" s="11" t="s">
        <v>20</v>
      </c>
      <c r="C63" s="13" t="s">
        <v>21</v>
      </c>
      <c r="D63" s="13" t="n">
        <v>6816</v>
      </c>
      <c r="E63" s="13" t="n">
        <v>20385</v>
      </c>
      <c r="F63" s="13" t="n">
        <v>3688</v>
      </c>
      <c r="G63" s="13" t="s">
        <v>21</v>
      </c>
      <c r="H63" s="13" t="s">
        <v>21</v>
      </c>
      <c r="I63" s="13" t="n">
        <v>7282</v>
      </c>
      <c r="J63" s="13" t="n">
        <v>5431</v>
      </c>
      <c r="K63" s="13" t="n">
        <v>2468</v>
      </c>
      <c r="L63" s="13" t="n">
        <v>62256</v>
      </c>
      <c r="M63" s="13" t="n">
        <v>36294</v>
      </c>
      <c r="N63" s="13" t="n">
        <v>89682</v>
      </c>
      <c r="O63" s="13" t="n">
        <v>165646</v>
      </c>
      <c r="P63" s="13" t="n">
        <v>15249</v>
      </c>
      <c r="Q63" s="13" t="n">
        <v>15959</v>
      </c>
      <c r="R63" s="13" t="n">
        <v>25720</v>
      </c>
      <c r="S63" s="13" t="n">
        <v>7041</v>
      </c>
      <c r="T63" s="13" t="n">
        <v>56998</v>
      </c>
    </row>
    <row r="64" s="11" customFormat="true" ht="11.25" hidden="false" customHeight="true" outlineLevel="0" collapsed="false">
      <c r="A64" s="11" t="s">
        <v>23</v>
      </c>
      <c r="C64" s="13" t="n">
        <v>45672</v>
      </c>
      <c r="D64" s="13" t="n">
        <v>15486</v>
      </c>
      <c r="E64" s="13" t="n">
        <v>7800</v>
      </c>
      <c r="F64" s="13" t="n">
        <v>221345</v>
      </c>
      <c r="G64" s="13" t="n">
        <v>408515</v>
      </c>
      <c r="H64" s="13" t="n">
        <v>17538</v>
      </c>
      <c r="I64" s="13" t="n">
        <v>491485</v>
      </c>
      <c r="J64" s="13" t="n">
        <v>346393</v>
      </c>
      <c r="K64" s="13" t="n">
        <v>119381</v>
      </c>
      <c r="L64" s="13" t="s">
        <v>21</v>
      </c>
      <c r="M64" s="13" t="n">
        <v>498650</v>
      </c>
      <c r="N64" s="13" t="s">
        <v>21</v>
      </c>
      <c r="O64" s="13" t="n">
        <v>84814</v>
      </c>
      <c r="P64" s="13" t="s">
        <v>21</v>
      </c>
      <c r="Q64" s="13" t="n">
        <v>86568</v>
      </c>
      <c r="R64" s="13" t="n">
        <v>63823</v>
      </c>
      <c r="S64" s="13" t="n">
        <v>95918</v>
      </c>
      <c r="T64" s="13" t="n">
        <v>25577</v>
      </c>
    </row>
    <row r="65" s="11" customFormat="true" ht="11.25" hidden="false" customHeight="true" outlineLevel="0" collapsed="false">
      <c r="A65" s="11" t="s">
        <v>25</v>
      </c>
      <c r="C65" s="13" t="s">
        <v>21</v>
      </c>
      <c r="D65" s="13" t="s">
        <v>21</v>
      </c>
      <c r="E65" s="13" t="s">
        <v>21</v>
      </c>
      <c r="F65" s="13" t="s">
        <v>21</v>
      </c>
      <c r="G65" s="13" t="s">
        <v>21</v>
      </c>
      <c r="H65" s="13" t="s">
        <v>21</v>
      </c>
      <c r="I65" s="13" t="s">
        <v>21</v>
      </c>
      <c r="J65" s="13"/>
      <c r="K65" s="13" t="s">
        <v>21</v>
      </c>
      <c r="L65" s="13" t="s">
        <v>21</v>
      </c>
      <c r="M65" s="13" t="s">
        <v>21</v>
      </c>
      <c r="N65" s="13" t="s">
        <v>21</v>
      </c>
      <c r="O65" s="13" t="s">
        <v>21</v>
      </c>
      <c r="P65" s="13" t="s">
        <v>21</v>
      </c>
      <c r="Q65" s="13" t="s">
        <v>21</v>
      </c>
      <c r="R65" s="13" t="s">
        <v>21</v>
      </c>
      <c r="S65" s="13" t="s">
        <v>21</v>
      </c>
      <c r="T65" s="13" t="n">
        <v>25225</v>
      </c>
    </row>
    <row r="66" s="11" customFormat="true" ht="11.25" hidden="false" customHeight="true" outlineLevel="0" collapsed="false">
      <c r="A66" s="11" t="s">
        <v>32</v>
      </c>
      <c r="C66" s="13" t="s">
        <v>21</v>
      </c>
      <c r="D66" s="13" t="s">
        <v>21</v>
      </c>
      <c r="E66" s="13" t="s">
        <v>21</v>
      </c>
      <c r="F66" s="13" t="s">
        <v>21</v>
      </c>
      <c r="G66" s="13" t="s">
        <v>21</v>
      </c>
      <c r="H66" s="13" t="s">
        <v>21</v>
      </c>
      <c r="I66" s="13" t="s">
        <v>21</v>
      </c>
      <c r="J66" s="13"/>
      <c r="K66" s="13" t="s">
        <v>21</v>
      </c>
      <c r="L66" s="13" t="s">
        <v>21</v>
      </c>
      <c r="M66" s="13" t="n">
        <v>33840</v>
      </c>
      <c r="N66" s="13" t="s">
        <v>21</v>
      </c>
      <c r="O66" s="13" t="s">
        <v>21</v>
      </c>
      <c r="P66" s="13" t="s">
        <v>21</v>
      </c>
      <c r="Q66" s="13" t="n">
        <v>24360</v>
      </c>
      <c r="R66" s="13" t="s">
        <v>21</v>
      </c>
      <c r="S66" s="13" t="s">
        <v>21</v>
      </c>
      <c r="T66" s="13" t="n">
        <v>10910</v>
      </c>
    </row>
    <row r="67" s="11" customFormat="true" ht="11.25" hidden="false" customHeight="true" outlineLevel="0" collapsed="false">
      <c r="A67" s="11" t="s">
        <v>24</v>
      </c>
      <c r="C67" s="13" t="s">
        <v>21</v>
      </c>
      <c r="D67" s="13" t="s">
        <v>21</v>
      </c>
      <c r="E67" s="13" t="s">
        <v>21</v>
      </c>
      <c r="F67" s="13" t="s">
        <v>21</v>
      </c>
      <c r="G67" s="13" t="s">
        <v>21</v>
      </c>
      <c r="H67" s="13" t="s">
        <v>21</v>
      </c>
      <c r="I67" s="13" t="s">
        <v>21</v>
      </c>
      <c r="J67" s="13"/>
      <c r="K67" s="13" t="s">
        <v>21</v>
      </c>
      <c r="L67" s="13" t="s">
        <v>21</v>
      </c>
      <c r="M67" s="13" t="s">
        <v>21</v>
      </c>
      <c r="N67" s="13" t="s">
        <v>21</v>
      </c>
      <c r="O67" s="13" t="s">
        <v>21</v>
      </c>
      <c r="P67" s="13" t="s">
        <v>21</v>
      </c>
      <c r="Q67" s="13" t="s">
        <v>21</v>
      </c>
      <c r="R67" s="13" t="s">
        <v>21</v>
      </c>
      <c r="S67" s="13" t="s">
        <v>21</v>
      </c>
      <c r="T67" s="13" t="n">
        <v>9349</v>
      </c>
    </row>
    <row r="68" s="11" customFormat="true" ht="11.25" hidden="false" customHeight="true" outlineLevel="0" collapsed="false">
      <c r="A68" s="11" t="s">
        <v>28</v>
      </c>
      <c r="C68" s="13" t="n">
        <v>43103</v>
      </c>
      <c r="D68" s="13" t="n">
        <v>215873</v>
      </c>
      <c r="E68" s="13" t="s">
        <v>21</v>
      </c>
      <c r="F68" s="13" t="s">
        <v>21</v>
      </c>
      <c r="G68" s="13" t="n">
        <v>33373</v>
      </c>
      <c r="H68" s="13" t="n">
        <v>26682</v>
      </c>
      <c r="I68" s="13" t="n">
        <v>70137</v>
      </c>
      <c r="J68" s="13" t="n">
        <v>15482</v>
      </c>
      <c r="K68" s="13" t="s">
        <v>21</v>
      </c>
      <c r="L68" s="13" t="n">
        <v>2323</v>
      </c>
      <c r="M68" s="13" t="n">
        <v>4808</v>
      </c>
      <c r="N68" s="13" t="n">
        <v>223972</v>
      </c>
      <c r="O68" s="13" t="n">
        <v>25894</v>
      </c>
      <c r="P68" s="13" t="n">
        <v>30407</v>
      </c>
      <c r="Q68" s="13" t="n">
        <v>20826</v>
      </c>
      <c r="R68" s="13" t="s">
        <v>21</v>
      </c>
      <c r="S68" s="13" t="n">
        <v>10865</v>
      </c>
      <c r="T68" s="13" t="n">
        <v>9244</v>
      </c>
    </row>
    <row r="69" s="11" customFormat="true" ht="11.25" hidden="false" customHeight="true" outlineLevel="0" collapsed="false">
      <c r="A69" s="11" t="s">
        <v>29</v>
      </c>
      <c r="C69" s="13" t="s">
        <v>21</v>
      </c>
      <c r="D69" s="13" t="n">
        <v>15669</v>
      </c>
      <c r="E69" s="13" t="n">
        <v>15682</v>
      </c>
      <c r="F69" s="13" t="n">
        <v>1590</v>
      </c>
      <c r="G69" s="13" t="n">
        <v>3272</v>
      </c>
      <c r="H69" s="13" t="n">
        <v>18649</v>
      </c>
      <c r="I69" s="13" t="n">
        <v>3618</v>
      </c>
      <c r="J69" s="13" t="n">
        <v>3944</v>
      </c>
      <c r="K69" s="13" t="n">
        <v>13300</v>
      </c>
      <c r="L69" s="13" t="s">
        <v>21</v>
      </c>
      <c r="M69" s="13" t="n">
        <v>16325</v>
      </c>
      <c r="N69" s="13" t="n">
        <v>23288</v>
      </c>
      <c r="O69" s="13" t="n">
        <v>6065</v>
      </c>
      <c r="P69" s="13" t="s">
        <v>21</v>
      </c>
      <c r="Q69" s="13" t="n">
        <v>3330</v>
      </c>
      <c r="R69" s="13" t="s">
        <v>21</v>
      </c>
      <c r="S69" s="13" t="n">
        <v>5185</v>
      </c>
      <c r="T69" s="13" t="n">
        <v>7510</v>
      </c>
    </row>
    <row r="70" customFormat="false" ht="11.25" hidden="false" customHeight="true" outlineLevel="0" collapsed="false">
      <c r="A70" s="11" t="s">
        <v>34</v>
      </c>
      <c r="B70" s="21"/>
      <c r="C70" s="13" t="n">
        <v>250321</v>
      </c>
      <c r="D70" s="13" t="n">
        <v>93061</v>
      </c>
      <c r="E70" s="13" t="n">
        <v>197827</v>
      </c>
      <c r="F70" s="13" t="n">
        <v>16197</v>
      </c>
      <c r="G70" s="13" t="n">
        <v>13402</v>
      </c>
      <c r="H70" s="13" t="n">
        <v>47006</v>
      </c>
      <c r="I70" s="13" t="n">
        <v>63638</v>
      </c>
      <c r="J70" s="13" t="n">
        <v>21004</v>
      </c>
      <c r="K70" s="13" t="n">
        <v>3790</v>
      </c>
      <c r="L70" s="13" t="s">
        <v>21</v>
      </c>
      <c r="M70" s="13" t="n">
        <v>7860</v>
      </c>
      <c r="N70" s="13" t="n">
        <v>13179</v>
      </c>
      <c r="O70" s="13" t="n">
        <v>3740</v>
      </c>
      <c r="P70" s="13" t="n">
        <v>498040</v>
      </c>
      <c r="Q70" s="13" t="n">
        <v>7560</v>
      </c>
      <c r="R70" s="13" t="n">
        <v>10196</v>
      </c>
      <c r="S70" s="13" t="n">
        <v>16648</v>
      </c>
      <c r="T70" s="13" t="n">
        <v>7074</v>
      </c>
    </row>
    <row r="71" customFormat="false" ht="11.25" hidden="false" customHeight="true" outlineLevel="0" collapsed="false">
      <c r="A71" s="11" t="s">
        <v>30</v>
      </c>
      <c r="B71" s="21"/>
      <c r="C71" s="13" t="s">
        <v>21</v>
      </c>
      <c r="D71" s="13" t="s">
        <v>21</v>
      </c>
      <c r="E71" s="13" t="s">
        <v>21</v>
      </c>
      <c r="F71" s="13" t="s">
        <v>21</v>
      </c>
      <c r="G71" s="13" t="s">
        <v>21</v>
      </c>
      <c r="H71" s="13" t="s">
        <v>21</v>
      </c>
      <c r="I71" s="13" t="s">
        <v>21</v>
      </c>
      <c r="J71" s="13" t="s">
        <v>21</v>
      </c>
      <c r="K71" s="13" t="s">
        <v>21</v>
      </c>
      <c r="L71" s="13" t="s">
        <v>21</v>
      </c>
      <c r="M71" s="13" t="s">
        <v>21</v>
      </c>
      <c r="N71" s="13" t="s">
        <v>21</v>
      </c>
      <c r="O71" s="13" t="s">
        <v>21</v>
      </c>
      <c r="P71" s="13" t="s">
        <v>21</v>
      </c>
      <c r="Q71" s="13" t="n">
        <v>2450</v>
      </c>
      <c r="R71" s="13" t="n">
        <v>2918</v>
      </c>
      <c r="S71" s="13" t="s">
        <v>21</v>
      </c>
      <c r="T71" s="13" t="n">
        <v>6912</v>
      </c>
    </row>
    <row r="72" customFormat="false" ht="11.25" hidden="false" customHeight="true" outlineLevel="0" collapsed="false">
      <c r="A72" s="11" t="s">
        <v>26</v>
      </c>
      <c r="B72" s="21"/>
      <c r="C72" s="13" t="n">
        <v>4389</v>
      </c>
      <c r="D72" s="13" t="s">
        <v>21</v>
      </c>
      <c r="E72" s="13" t="s">
        <v>21</v>
      </c>
      <c r="F72" s="13" t="s">
        <v>21</v>
      </c>
      <c r="G72" s="13" t="n">
        <v>2925</v>
      </c>
      <c r="H72" s="13" t="s">
        <v>21</v>
      </c>
      <c r="I72" s="13" t="s">
        <v>21</v>
      </c>
      <c r="J72" s="13" t="n">
        <v>9833</v>
      </c>
      <c r="K72" s="13" t="n">
        <v>8453</v>
      </c>
      <c r="L72" s="13" t="n">
        <v>10208</v>
      </c>
      <c r="M72" s="13" t="n">
        <v>49339</v>
      </c>
      <c r="N72" s="13" t="n">
        <v>12476</v>
      </c>
      <c r="O72" s="13" t="s">
        <v>21</v>
      </c>
      <c r="P72" s="13" t="n">
        <v>32973</v>
      </c>
      <c r="Q72" s="13" t="s">
        <v>21</v>
      </c>
      <c r="R72" s="13" t="s">
        <v>21</v>
      </c>
      <c r="S72" s="13" t="n">
        <v>6503</v>
      </c>
      <c r="T72" s="13" t="n">
        <v>6721</v>
      </c>
    </row>
    <row r="73" customFormat="false" ht="11.25" hidden="false" customHeight="true" outlineLevel="0" collapsed="false">
      <c r="A73" s="11" t="s">
        <v>27</v>
      </c>
      <c r="B73" s="21"/>
      <c r="C73" s="13" t="s">
        <v>21</v>
      </c>
      <c r="D73" s="13" t="s">
        <v>21</v>
      </c>
      <c r="E73" s="13" t="s">
        <v>21</v>
      </c>
      <c r="F73" s="13" t="s">
        <v>21</v>
      </c>
      <c r="G73" s="13" t="s">
        <v>21</v>
      </c>
      <c r="H73" s="13" t="s">
        <v>21</v>
      </c>
      <c r="I73" s="13" t="n">
        <v>11905</v>
      </c>
      <c r="J73" s="13" t="s">
        <v>21</v>
      </c>
      <c r="K73" s="13" t="s">
        <v>21</v>
      </c>
      <c r="L73" s="13" t="s">
        <v>21</v>
      </c>
      <c r="M73" s="13" t="s">
        <v>21</v>
      </c>
      <c r="N73" s="13" t="s">
        <v>21</v>
      </c>
      <c r="O73" s="13" t="s">
        <v>21</v>
      </c>
      <c r="P73" s="13" t="s">
        <v>21</v>
      </c>
      <c r="Q73" s="13" t="s">
        <v>21</v>
      </c>
      <c r="R73" s="13" t="s">
        <v>21</v>
      </c>
      <c r="S73" s="13" t="s">
        <v>21</v>
      </c>
      <c r="T73" s="13" t="n">
        <v>6450</v>
      </c>
    </row>
    <row r="74" customFormat="false" ht="11.25" hidden="false" customHeight="true" outlineLevel="0" collapsed="false">
      <c r="A74" s="11" t="s">
        <v>33</v>
      </c>
      <c r="B74" s="21"/>
      <c r="C74" s="13" t="s">
        <v>21</v>
      </c>
      <c r="D74" s="13" t="s">
        <v>21</v>
      </c>
      <c r="E74" s="13" t="s">
        <v>21</v>
      </c>
      <c r="F74" s="13" t="s">
        <v>21</v>
      </c>
      <c r="G74" s="13" t="s">
        <v>21</v>
      </c>
      <c r="H74" s="13" t="s">
        <v>21</v>
      </c>
      <c r="I74" s="13" t="s">
        <v>21</v>
      </c>
      <c r="J74" s="13" t="s">
        <v>21</v>
      </c>
      <c r="K74" s="13" t="s">
        <v>21</v>
      </c>
      <c r="L74" s="13" t="s">
        <v>21</v>
      </c>
      <c r="M74" s="13" t="s">
        <v>21</v>
      </c>
      <c r="N74" s="13" t="n">
        <v>4950</v>
      </c>
      <c r="O74" s="13" t="n">
        <v>4950</v>
      </c>
      <c r="P74" s="13" t="n">
        <v>18643</v>
      </c>
      <c r="Q74" s="13" t="n">
        <v>8250</v>
      </c>
      <c r="R74" s="13" t="n">
        <v>3300</v>
      </c>
      <c r="S74" s="13" t="n">
        <v>16044</v>
      </c>
      <c r="T74" s="13" t="n">
        <v>4680</v>
      </c>
    </row>
    <row r="75" customFormat="false" ht="11.25" hidden="false" customHeight="true" outlineLevel="0" collapsed="false">
      <c r="A75" s="11" t="s">
        <v>31</v>
      </c>
      <c r="B75" s="21"/>
      <c r="C75" s="13" t="n">
        <v>14091</v>
      </c>
      <c r="D75" s="13" t="n">
        <v>31621</v>
      </c>
      <c r="E75" s="13" t="s">
        <v>21</v>
      </c>
      <c r="F75" s="13" t="n">
        <v>7091</v>
      </c>
      <c r="G75" s="13" t="n">
        <v>27595</v>
      </c>
      <c r="H75" s="13" t="s">
        <v>21</v>
      </c>
      <c r="I75" s="13" t="s">
        <v>21</v>
      </c>
      <c r="J75" s="13" t="s">
        <v>21</v>
      </c>
      <c r="K75" s="13" t="n">
        <v>20208</v>
      </c>
      <c r="L75" s="13" t="n">
        <v>31832</v>
      </c>
      <c r="M75" s="13" t="n">
        <v>39483</v>
      </c>
      <c r="N75" s="13" t="n">
        <v>59334</v>
      </c>
      <c r="O75" s="13" t="n">
        <v>38557</v>
      </c>
      <c r="P75" s="13" t="n">
        <v>66623</v>
      </c>
      <c r="Q75" s="13" t="s">
        <v>21</v>
      </c>
      <c r="R75" s="13" t="n">
        <v>20205</v>
      </c>
      <c r="S75" s="13" t="s">
        <v>21</v>
      </c>
      <c r="T75" s="13" t="n">
        <v>2585</v>
      </c>
    </row>
    <row r="76" customFormat="false" ht="4.5" hidden="false" customHeight="true" outlineLevel="0" collapsed="false">
      <c r="A76" s="21"/>
      <c r="B76" s="21"/>
      <c r="C76" s="21"/>
      <c r="D76" s="21"/>
      <c r="E76" s="21"/>
      <c r="F76" s="21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A77" s="22" t="s">
        <v>35</v>
      </c>
      <c r="B77" s="22"/>
      <c r="C77" s="15" t="n">
        <f aca="false">C79-SUM(C47:C75)</f>
        <v>1154704</v>
      </c>
      <c r="D77" s="15" t="n">
        <f aca="false">D79-SUM(D47:D75)</f>
        <v>1482159</v>
      </c>
      <c r="E77" s="15" t="n">
        <f aca="false">E79-SUM(E47:E75)</f>
        <v>1552441</v>
      </c>
      <c r="F77" s="15" t="n">
        <f aca="false">F79-SUM(F47:F75)</f>
        <v>1458799</v>
      </c>
      <c r="G77" s="15" t="n">
        <f aca="false">G79-SUM(G47:G75)</f>
        <v>1844838</v>
      </c>
      <c r="H77" s="15" t="n">
        <f aca="false">H79-SUM(H47:H75)</f>
        <v>3661925</v>
      </c>
      <c r="I77" s="15" t="n">
        <f aca="false">I79-SUM(I47:I75)</f>
        <v>3500574</v>
      </c>
      <c r="J77" s="15" t="n">
        <f aca="false">J79-SUM(J47:J75)</f>
        <v>2108162</v>
      </c>
      <c r="K77" s="15" t="n">
        <f aca="false">K79-SUM(K47:K75)</f>
        <v>3978706</v>
      </c>
      <c r="L77" s="15" t="n">
        <f aca="false">L79-SUM(L47:L75)</f>
        <v>1675658</v>
      </c>
      <c r="M77" s="15" t="n">
        <f aca="false">M79-SUM(M47:M75)</f>
        <v>988549</v>
      </c>
      <c r="N77" s="15" t="n">
        <f aca="false">N79-SUM(N47:N75)</f>
        <v>859209</v>
      </c>
      <c r="O77" s="15" t="n">
        <f aca="false">O79-SUM(O47:O75)</f>
        <v>407620</v>
      </c>
      <c r="P77" s="15" t="n">
        <f aca="false">P79-SUM(P47:P75)</f>
        <v>723224</v>
      </c>
      <c r="Q77" s="15" t="n">
        <f aca="false">Q79-SUM(Q47:Q75)</f>
        <v>336863</v>
      </c>
      <c r="R77" s="15" t="n">
        <f aca="false">R79-SUM(R47:R75)</f>
        <v>237977</v>
      </c>
      <c r="S77" s="15" t="n">
        <f aca="false">S79-SUM(S47:S75)</f>
        <v>179592</v>
      </c>
      <c r="T77" s="15" t="n">
        <f aca="false">T79-SUM(T47:T75)</f>
        <v>0</v>
      </c>
    </row>
    <row r="78" customFormat="false" ht="4.5" hidden="false" customHeight="true" outlineLevel="0" collapsed="false">
      <c r="A78" s="21"/>
      <c r="B78" s="21"/>
      <c r="C78" s="21"/>
      <c r="D78" s="21"/>
      <c r="E78" s="21"/>
      <c r="F78" s="21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A79" s="23" t="s">
        <v>36</v>
      </c>
      <c r="B79" s="23"/>
      <c r="C79" s="13" t="n">
        <v>9309505</v>
      </c>
      <c r="D79" s="13" t="n">
        <v>10583000</v>
      </c>
      <c r="E79" s="13" t="n">
        <v>7761885</v>
      </c>
      <c r="F79" s="13" t="n">
        <v>8911721</v>
      </c>
      <c r="G79" s="13" t="n">
        <v>8063391</v>
      </c>
      <c r="H79" s="13" t="n">
        <v>12842844</v>
      </c>
      <c r="I79" s="13" t="n">
        <v>22514081</v>
      </c>
      <c r="J79" s="13" t="n">
        <v>18020297</v>
      </c>
      <c r="K79" s="13" t="n">
        <v>28103025</v>
      </c>
      <c r="L79" s="13" t="n">
        <v>18541008</v>
      </c>
      <c r="M79" s="13" t="n">
        <v>23250937</v>
      </c>
      <c r="N79" s="13" t="n">
        <v>20915728</v>
      </c>
      <c r="O79" s="13" t="n">
        <v>24912565</v>
      </c>
      <c r="P79" s="13" t="n">
        <v>24749988</v>
      </c>
      <c r="Q79" s="13" t="n">
        <v>30257804</v>
      </c>
      <c r="R79" s="13" t="n">
        <v>47893644</v>
      </c>
      <c r="S79" s="13" t="n">
        <v>46958230</v>
      </c>
      <c r="T79" s="13" t="n">
        <v>46561659</v>
      </c>
    </row>
    <row r="80" customFormat="false" ht="5.25" hidden="false" customHeight="true" outlineLevel="0" collapsed="false">
      <c r="A80" s="23"/>
      <c r="B80" s="23"/>
      <c r="C80" s="23"/>
      <c r="D80" s="23"/>
      <c r="E80" s="23"/>
      <c r="F80" s="23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customFormat="false" ht="16.5" hidden="false" customHeight="true" outlineLevel="0" collapsed="false">
      <c r="A81" s="25" t="s">
        <v>39</v>
      </c>
      <c r="B81" s="26"/>
      <c r="C81" s="26"/>
      <c r="D81" s="26"/>
      <c r="E81" s="26"/>
      <c r="F81" s="26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8"/>
      <c r="T81" s="28"/>
    </row>
    <row r="82" customFormat="false" ht="11.25" hidden="false" customHeight="true" outlineLevel="0" collapsed="false">
      <c r="A82" s="29" t="s">
        <v>40</v>
      </c>
      <c r="B82" s="23"/>
      <c r="C82" s="23"/>
      <c r="D82" s="23"/>
      <c r="E82" s="23"/>
      <c r="F82" s="23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1"/>
      <c r="T82" s="31"/>
    </row>
    <row r="83" customFormat="false" ht="6.75" hidden="false" customHeight="true" outlineLevel="0" collapsed="false">
      <c r="A83" s="6"/>
      <c r="B83" s="32"/>
      <c r="C83" s="32"/>
      <c r="D83" s="32"/>
      <c r="E83" s="32"/>
      <c r="F83" s="32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33"/>
      <c r="T83" s="34"/>
    </row>
    <row r="84" customFormat="false" ht="12.75" hidden="false" customHeight="false" outlineLevel="0" collapsed="false">
      <c r="A84" s="35" t="s">
        <v>41</v>
      </c>
      <c r="B84" s="36"/>
      <c r="C84" s="36"/>
      <c r="D84" s="36"/>
      <c r="E84" s="36"/>
      <c r="F84" s="3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33"/>
      <c r="T84" s="34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33"/>
      <c r="T85" s="34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33"/>
      <c r="T86" s="34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33"/>
      <c r="T87" s="34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33"/>
      <c r="T88" s="34"/>
    </row>
    <row r="89" customFormat="false" ht="12.75" hidden="false" customHeight="false" outlineLevel="0" collapsed="false">
      <c r="S89" s="34"/>
      <c r="T89" s="34"/>
    </row>
    <row r="90" customFormat="false" ht="12.75" hidden="false" customHeight="false" outlineLevel="0" collapsed="false">
      <c r="S90" s="34"/>
      <c r="T90" s="34"/>
    </row>
    <row r="91" customFormat="false" ht="12.75" hidden="false" customHeight="false" outlineLevel="0" collapsed="false">
      <c r="S91" s="34"/>
      <c r="T91" s="34"/>
    </row>
    <row r="92" customFormat="false" ht="12.75" hidden="false" customHeight="false" outlineLevel="0" collapsed="false">
      <c r="S92" s="34"/>
      <c r="T92" s="34"/>
    </row>
    <row r="93" customFormat="false" ht="12.75" hidden="false" customHeight="false" outlineLevel="0" collapsed="false">
      <c r="S93" s="34"/>
      <c r="T93" s="34"/>
    </row>
    <row r="94" customFormat="false" ht="12.75" hidden="false" customHeight="false" outlineLevel="0" collapsed="false">
      <c r="S94" s="34"/>
      <c r="T94" s="34"/>
    </row>
    <row r="95" customFormat="false" ht="12.75" hidden="false" customHeight="false" outlineLevel="0" collapsed="false">
      <c r="S95" s="34"/>
      <c r="T95" s="34"/>
    </row>
    <row r="96" customFormat="false" ht="12.75" hidden="false" customHeight="false" outlineLevel="0" collapsed="false">
      <c r="S96" s="34"/>
      <c r="T96" s="34"/>
    </row>
    <row r="97" customFormat="false" ht="12.75" hidden="false" customHeight="false" outlineLevel="0" collapsed="false">
      <c r="S97" s="34"/>
      <c r="T97" s="34"/>
    </row>
    <row r="98" customFormat="false" ht="12.75" hidden="false" customHeight="false" outlineLevel="0" collapsed="false">
      <c r="S98" s="34"/>
      <c r="T98" s="34"/>
    </row>
    <row r="99" customFormat="false" ht="12.75" hidden="false" customHeight="false" outlineLevel="0" collapsed="false">
      <c r="S99" s="34"/>
      <c r="T99" s="34"/>
    </row>
    <row r="100" customFormat="false" ht="12.75" hidden="false" customHeight="false" outlineLevel="0" collapsed="false">
      <c r="S100" s="34"/>
      <c r="T100" s="34"/>
    </row>
    <row r="101" customFormat="false" ht="12.75" hidden="false" customHeight="false" outlineLevel="0" collapsed="false">
      <c r="S101" s="34"/>
      <c r="T101" s="34"/>
    </row>
    <row r="102" customFormat="false" ht="12.75" hidden="false" customHeight="false" outlineLevel="0" collapsed="false">
      <c r="S102" s="34"/>
      <c r="T102" s="34"/>
    </row>
    <row r="103" customFormat="false" ht="12.75" hidden="false" customHeight="false" outlineLevel="0" collapsed="false">
      <c r="S103" s="34"/>
      <c r="T103" s="34"/>
    </row>
    <row r="104" customFormat="false" ht="12.75" hidden="false" customHeight="false" outlineLevel="0" collapsed="false">
      <c r="S104" s="34"/>
      <c r="T104" s="34"/>
    </row>
    <row r="105" customFormat="false" ht="12.75" hidden="false" customHeight="false" outlineLevel="0" collapsed="false">
      <c r="S105" s="34"/>
      <c r="T105" s="34"/>
    </row>
    <row r="106" customFormat="false" ht="12.75" hidden="false" customHeight="false" outlineLevel="0" collapsed="false">
      <c r="S106" s="34"/>
      <c r="T106" s="34"/>
    </row>
    <row r="107" customFormat="false" ht="12.75" hidden="false" customHeight="false" outlineLevel="0" collapsed="false">
      <c r="S107" s="34"/>
      <c r="T107" s="34"/>
    </row>
    <row r="108" customFormat="false" ht="12.75" hidden="false" customHeight="false" outlineLevel="0" collapsed="false">
      <c r="S108" s="34"/>
      <c r="T108" s="34"/>
    </row>
    <row r="109" customFormat="false" ht="12.75" hidden="false" customHeight="false" outlineLevel="0" collapsed="false">
      <c r="S109" s="34"/>
      <c r="T109" s="34"/>
    </row>
    <row r="110" customFormat="false" ht="12.75" hidden="false" customHeight="false" outlineLevel="0" collapsed="false">
      <c r="S110" s="34"/>
      <c r="T110" s="34"/>
    </row>
    <row r="111" customFormat="false" ht="12.75" hidden="false" customHeight="false" outlineLevel="0" collapsed="false">
      <c r="S111" s="34"/>
      <c r="T111" s="34"/>
    </row>
    <row r="112" customFormat="false" ht="12.75" hidden="false" customHeight="false" outlineLevel="0" collapsed="false">
      <c r="S112" s="34"/>
      <c r="T112" s="34"/>
    </row>
    <row r="113" customFormat="false" ht="12.75" hidden="false" customHeight="false" outlineLevel="0" collapsed="false">
      <c r="S113" s="34"/>
      <c r="T113" s="34"/>
    </row>
    <row r="114" customFormat="false" ht="12.75" hidden="false" customHeight="false" outlineLevel="0" collapsed="false">
      <c r="S114" s="34"/>
      <c r="T114" s="34"/>
    </row>
    <row r="115" customFormat="false" ht="12.75" hidden="false" customHeight="false" outlineLevel="0" collapsed="false">
      <c r="S115" s="34"/>
      <c r="T115" s="34"/>
    </row>
    <row r="116" customFormat="false" ht="12.75" hidden="false" customHeight="false" outlineLevel="0" collapsed="false">
      <c r="S116" s="34"/>
      <c r="T116" s="34"/>
    </row>
  </sheetData>
  <printOptions headings="false" gridLines="false" gridLinesSet="true" horizontalCentered="false" verticalCentered="false"/>
  <pageMargins left="0.379861111111111" right="0.259722222222222" top="0.959722222222222" bottom="0.4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47:34Z</dcterms:created>
  <dc:creator>Brenda Toland</dc:creator>
  <dc:description>updated 11/2008.</dc:description>
  <cp:keywords>bell peppers dried imports volume value country annual ERS USDA</cp:keywords>
  <dc:language>en-US</dc:language>
  <cp:lastModifiedBy>glucier</cp:lastModifiedBy>
  <cp:lastPrinted>2008-09-04T19:52:15Z</cp:lastPrinted>
  <dcterms:modified xsi:type="dcterms:W3CDTF">2008-11-06T20:23:58Z</dcterms:modified>
  <cp:revision>0</cp:revision>
  <dc:subject>agricultural economics</dc:subject>
  <dc:title>U.S. bell peppers:  Imports, dried, 1994-2007 </dc:title>
</cp:coreProperties>
</file>