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5" sheetId="1" state="visible" r:id="rId2"/>
  </sheets>
  <definedNames>
    <definedName function="false" hidden="false" localSheetId="0" name="_xlnm.Print_Area" vbProcedure="false">Table05!$A$1:$S$64</definedName>
    <definedName function="false" hidden="false" name="CAPADBN" vbProcedure="false">#REF!</definedName>
    <definedName function="false" hidden="false" name="COPADBN" vbProcedure="false">#REF!</definedName>
    <definedName function="false" hidden="false" name="IDPADBN" vbProcedure="false">Table05!$E$8:$E$27</definedName>
    <definedName function="false" hidden="false" name="KAPADBN" vbProcedure="false">Table05!$F$8:$F$27</definedName>
    <definedName function="false" hidden="false" name="MIPADBN" vbProcedure="false">Table05!$G$8:$G$26</definedName>
    <definedName function="false" hidden="false" name="MNPADBN" vbProcedure="false">Table05!$H$8:$H$27</definedName>
    <definedName function="false" hidden="false" name="MTPADBN" vbProcedure="false">Table05!$I$8:$I$17</definedName>
    <definedName function="false" hidden="false" name="NDPADBN" vbProcedure="false">Table05!$L$8:$L$27</definedName>
    <definedName function="false" hidden="false" name="NEPADBN" vbProcedure="false">#REF!</definedName>
    <definedName function="false" hidden="false" name="NYPADBN" vbProcedure="false">#REF!</definedName>
    <definedName function="false" hidden="false" name="OSPADBN" vbProcedure="false">Table05!$P$8:$P$27</definedName>
    <definedName function="false" hidden="false" name="PMENU" vbProcedure="false">#REF!</definedName>
    <definedName function="false" hidden="false" name="USPADBN" vbProcedure="false">Table05!$R$8:$R$28</definedName>
    <definedName function="false" hidden="false" name="UTPADBN" vbProcedure="false">Table05!$M$8:$M$27</definedName>
    <definedName function="false" hidden="false" name="WAPADBN" vbProcedure="false">Table05!$N$8:$N$27</definedName>
    <definedName function="false" hidden="false" name="WYPADBN" vbProcedure="false">Table05!$O$8:$O$27</definedName>
    <definedName function="false" hidden="false" name="YEAR" vbProcedure="false">Table05!$A$8:$A$27</definedName>
    <definedName function="false" hidden="false" name="\P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32">
  <si>
    <t xml:space="preserve">Table 5--U.S. bell peppers:  Harvested acres, 1960-2007</t>
  </si>
  <si>
    <t xml:space="preserve">Cali-</t>
  </si>
  <si>
    <t xml:space="preserve"> </t>
  </si>
  <si>
    <t xml:space="preserve">Louis-</t>
  </si>
  <si>
    <t xml:space="preserve">North</t>
  </si>
  <si>
    <t xml:space="preserve">New </t>
  </si>
  <si>
    <t xml:space="preserve">Penn-</t>
  </si>
  <si>
    <t xml:space="preserve">United</t>
  </si>
  <si>
    <t xml:space="preserve">  Year</t>
  </si>
  <si>
    <t xml:space="preserve">fornia</t>
  </si>
  <si>
    <t xml:space="preserve">Florida</t>
  </si>
  <si>
    <t xml:space="preserve">Georgia</t>
  </si>
  <si>
    <t xml:space="preserve">Hawaii</t>
  </si>
  <si>
    <t xml:space="preserve">   Kentucky</t>
  </si>
  <si>
    <t xml:space="preserve">iana</t>
  </si>
  <si>
    <t xml:space="preserve">Michigan</t>
  </si>
  <si>
    <t xml:space="preserve">Carolina</t>
  </si>
  <si>
    <t xml:space="preserve">Jersey</t>
  </si>
  <si>
    <t xml:space="preserve">York</t>
  </si>
  <si>
    <t xml:space="preserve">Ohio</t>
  </si>
  <si>
    <t xml:space="preserve">sylvania</t>
  </si>
  <si>
    <t xml:space="preserve">Texas</t>
  </si>
  <si>
    <t xml:space="preserve">Virginia</t>
  </si>
  <si>
    <t xml:space="preserve">   Others</t>
  </si>
  <si>
    <t xml:space="preserve">States</t>
  </si>
  <si>
    <t xml:space="preserve">-- 1,000 acres --</t>
  </si>
  <si>
    <t xml:space="preserve">             --</t>
  </si>
  <si>
    <t xml:space="preserve">           --</t>
  </si>
  <si>
    <t xml:space="preserve">            --</t>
  </si>
  <si>
    <t xml:space="preserve">               --</t>
  </si>
  <si>
    <t xml:space="preserve"> -- = Not available.  The US total is as published by USDA, NASS and may not include all states listed in this table in a given year.</t>
  </si>
  <si>
    <t xml:space="preserve">Source:  USDA, National Agricultural Statistics Service, Vegetables, Annual Summary,  Calfornia County  Agricultural Commissioners (1982-91), and NY State Statistical Service.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Times New Roman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.66"/>
    <col collapsed="false" customWidth="true" hidden="false" outlineLevel="0" max="3" min="3" style="2" width="8.21"/>
    <col collapsed="false" customWidth="true" hidden="false" outlineLevel="0" max="4" min="4" style="2" width="7.55"/>
    <col collapsed="false" customWidth="true" hidden="false" outlineLevel="0" max="8" min="5" style="2" width="6.77"/>
    <col collapsed="false" customWidth="true" hidden="false" outlineLevel="0" max="9" min="9" style="2" width="7.66"/>
    <col collapsed="false" customWidth="true" hidden="false" outlineLevel="0" max="10" min="10" style="2" width="8.21"/>
    <col collapsed="false" customWidth="true" hidden="false" outlineLevel="0" max="11" min="11" style="2" width="7.21"/>
    <col collapsed="false" customWidth="true" hidden="false" outlineLevel="0" max="13" min="12" style="2" width="6.77"/>
    <col collapsed="false" customWidth="true" hidden="false" outlineLevel="0" max="14" min="14" style="2" width="7.32"/>
    <col collapsed="false" customWidth="true" hidden="false" outlineLevel="0" max="15" min="15" style="2" width="8.55"/>
    <col collapsed="false" customWidth="true" hidden="false" outlineLevel="0" max="16" min="16" style="2" width="6.88"/>
    <col collapsed="false" customWidth="true" hidden="false" outlineLevel="0" max="17" min="17" style="2" width="7.66"/>
    <col collapsed="false" customWidth="true" hidden="false" outlineLevel="0" max="18" min="18" style="2" width="6.88"/>
    <col collapsed="false" customWidth="true" hidden="false" outlineLevel="0" max="19" min="19" style="1" width="2.66"/>
  </cols>
  <sheetData>
    <row r="1" customFormat="false" ht="21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6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s="9" customFormat="true" ht="12.75" hidden="false" customHeight="false" outlineLevel="0" collapsed="false">
      <c r="B3" s="10"/>
      <c r="C3" s="11" t="s">
        <v>1</v>
      </c>
      <c r="D3" s="11" t="s">
        <v>2</v>
      </c>
      <c r="E3" s="12"/>
      <c r="F3" s="11" t="s">
        <v>2</v>
      </c>
      <c r="G3" s="12"/>
      <c r="H3" s="11" t="s">
        <v>3</v>
      </c>
      <c r="I3" s="12"/>
      <c r="J3" s="11" t="s">
        <v>4</v>
      </c>
      <c r="K3" s="11" t="s">
        <v>5</v>
      </c>
      <c r="L3" s="11" t="s">
        <v>5</v>
      </c>
      <c r="M3" s="12"/>
      <c r="N3" s="11" t="s">
        <v>6</v>
      </c>
      <c r="O3" s="12"/>
      <c r="P3" s="12"/>
      <c r="Q3" s="12"/>
      <c r="R3" s="11" t="s">
        <v>7</v>
      </c>
    </row>
    <row r="4" s="9" customFormat="true" ht="12.75" hidden="false" customHeight="false" outlineLevel="0" collapsed="false">
      <c r="A4" s="13" t="s">
        <v>8</v>
      </c>
      <c r="B4" s="14"/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H4" s="15" t="s">
        <v>14</v>
      </c>
      <c r="I4" s="15" t="s">
        <v>15</v>
      </c>
      <c r="J4" s="15" t="s">
        <v>16</v>
      </c>
      <c r="K4" s="15" t="s">
        <v>17</v>
      </c>
      <c r="L4" s="15" t="s">
        <v>18</v>
      </c>
      <c r="M4" s="15" t="s">
        <v>19</v>
      </c>
      <c r="N4" s="15" t="s">
        <v>20</v>
      </c>
      <c r="O4" s="15" t="s">
        <v>21</v>
      </c>
      <c r="P4" s="15" t="s">
        <v>22</v>
      </c>
      <c r="Q4" s="15" t="s">
        <v>23</v>
      </c>
      <c r="R4" s="15" t="s">
        <v>24</v>
      </c>
    </row>
    <row r="5" s="9" customFormat="true" ht="3.95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9"/>
      <c r="R5" s="18"/>
    </row>
    <row r="6" s="9" customFormat="true" ht="12.75" hidden="false" customHeight="false" outlineLevel="0" collapsed="false">
      <c r="C6" s="20"/>
      <c r="D6" s="20"/>
      <c r="E6" s="20"/>
      <c r="F6" s="20"/>
      <c r="G6" s="20"/>
      <c r="H6" s="20"/>
      <c r="I6" s="20"/>
      <c r="J6" s="21" t="s">
        <v>25</v>
      </c>
      <c r="K6" s="20"/>
      <c r="L6" s="20"/>
      <c r="M6" s="20"/>
      <c r="N6" s="20"/>
      <c r="O6" s="20"/>
      <c r="P6" s="20"/>
      <c r="Q6" s="20"/>
      <c r="R6" s="20"/>
    </row>
    <row r="7" s="9" customFormat="true" ht="12.7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s="9" customFormat="true" ht="12.75" hidden="false" customHeight="false" outlineLevel="0" collapsed="false">
      <c r="A8" s="10" t="n">
        <v>1960</v>
      </c>
      <c r="B8" s="22"/>
      <c r="C8" s="20" t="n">
        <v>4800</v>
      </c>
      <c r="D8" s="20" t="n">
        <v>13400</v>
      </c>
      <c r="E8" s="20" t="s">
        <v>26</v>
      </c>
      <c r="F8" s="20" t="n">
        <v>60</v>
      </c>
      <c r="G8" s="20" t="s">
        <v>26</v>
      </c>
      <c r="H8" s="20" t="n">
        <v>1200</v>
      </c>
      <c r="I8" s="20" t="n">
        <v>1900</v>
      </c>
      <c r="J8" s="20" t="n">
        <v>5200</v>
      </c>
      <c r="K8" s="20" t="n">
        <v>8000</v>
      </c>
      <c r="L8" s="20" t="n">
        <v>1000</v>
      </c>
      <c r="M8" s="20" t="n">
        <v>1300</v>
      </c>
      <c r="N8" s="20" t="s">
        <v>26</v>
      </c>
      <c r="O8" s="20" t="n">
        <f aca="false">1200+4100</f>
        <v>5300</v>
      </c>
      <c r="P8" s="20" t="n">
        <v>1600</v>
      </c>
      <c r="Q8" s="20" t="n">
        <v>2120</v>
      </c>
      <c r="R8" s="20" t="n">
        <v>45880</v>
      </c>
    </row>
    <row r="9" s="9" customFormat="true" ht="12.75" hidden="false" customHeight="false" outlineLevel="0" collapsed="false">
      <c r="A9" s="10" t="n">
        <v>1961</v>
      </c>
      <c r="B9" s="22"/>
      <c r="C9" s="20" t="n">
        <v>5400</v>
      </c>
      <c r="D9" s="20" t="n">
        <v>14300</v>
      </c>
      <c r="E9" s="20" t="s">
        <v>26</v>
      </c>
      <c r="F9" s="20" t="n">
        <v>60</v>
      </c>
      <c r="G9" s="20" t="s">
        <v>26</v>
      </c>
      <c r="H9" s="20" t="n">
        <v>1500</v>
      </c>
      <c r="I9" s="20" t="n">
        <v>1700</v>
      </c>
      <c r="J9" s="20" t="n">
        <v>5300</v>
      </c>
      <c r="K9" s="20" t="n">
        <v>7800</v>
      </c>
      <c r="L9" s="20" t="n">
        <v>1100</v>
      </c>
      <c r="M9" s="20" t="n">
        <v>1400</v>
      </c>
      <c r="N9" s="20" t="s">
        <v>26</v>
      </c>
      <c r="O9" s="20" t="n">
        <f aca="false">1400+4500</f>
        <v>5900</v>
      </c>
      <c r="P9" s="20" t="n">
        <v>800</v>
      </c>
      <c r="Q9" s="20" t="n">
        <f aca="false">600+600+120+650</f>
        <v>1970</v>
      </c>
      <c r="R9" s="20" t="n">
        <v>47230</v>
      </c>
    </row>
    <row r="10" s="9" customFormat="true" ht="12.75" hidden="false" customHeight="false" outlineLevel="0" collapsed="false">
      <c r="A10" s="9" t="n">
        <v>1962</v>
      </c>
      <c r="B10" s="22"/>
      <c r="C10" s="20" t="n">
        <v>5400</v>
      </c>
      <c r="D10" s="20" t="n">
        <v>11300</v>
      </c>
      <c r="E10" s="20" t="s">
        <v>26</v>
      </c>
      <c r="F10" s="20" t="n">
        <v>60</v>
      </c>
      <c r="G10" s="20" t="s">
        <v>26</v>
      </c>
      <c r="H10" s="20" t="n">
        <v>1300</v>
      </c>
      <c r="I10" s="20" t="n">
        <v>1600</v>
      </c>
      <c r="J10" s="20" t="n">
        <v>5500</v>
      </c>
      <c r="K10" s="20" t="n">
        <v>7200</v>
      </c>
      <c r="L10" s="20" t="n">
        <v>1100</v>
      </c>
      <c r="M10" s="20" t="n">
        <v>1400</v>
      </c>
      <c r="N10" s="20" t="s">
        <v>26</v>
      </c>
      <c r="O10" s="20" t="n">
        <f aca="false">900+4600</f>
        <v>5500</v>
      </c>
      <c r="P10" s="20" t="n">
        <v>1000</v>
      </c>
      <c r="Q10" s="20" t="n">
        <f aca="false">550+600+120+650</f>
        <v>1920</v>
      </c>
      <c r="R10" s="20" t="n">
        <v>43280</v>
      </c>
    </row>
    <row r="11" s="9" customFormat="true" ht="12.75" hidden="false" customHeight="false" outlineLevel="0" collapsed="false">
      <c r="A11" s="9" t="n">
        <v>1963</v>
      </c>
      <c r="B11" s="22"/>
      <c r="C11" s="20" t="n">
        <v>5400</v>
      </c>
      <c r="D11" s="20" t="n">
        <v>13000</v>
      </c>
      <c r="E11" s="20" t="s">
        <v>26</v>
      </c>
      <c r="F11" s="20" t="n">
        <v>60</v>
      </c>
      <c r="G11" s="20" t="s">
        <v>26</v>
      </c>
      <c r="H11" s="20" t="n">
        <v>1300</v>
      </c>
      <c r="I11" s="20" t="n">
        <v>1700</v>
      </c>
      <c r="J11" s="20" t="n">
        <v>5500</v>
      </c>
      <c r="K11" s="20" t="n">
        <v>7000</v>
      </c>
      <c r="L11" s="20" t="n">
        <v>1000</v>
      </c>
      <c r="M11" s="20" t="n">
        <v>1400</v>
      </c>
      <c r="N11" s="20" t="s">
        <v>26</v>
      </c>
      <c r="O11" s="20" t="n">
        <f aca="false">1200+3700</f>
        <v>4900</v>
      </c>
      <c r="P11" s="20" t="n">
        <v>1000</v>
      </c>
      <c r="Q11" s="20" t="n">
        <f aca="false">550+550+150+600</f>
        <v>1850</v>
      </c>
      <c r="R11" s="20" t="n">
        <v>44110</v>
      </c>
    </row>
    <row r="12" s="9" customFormat="true" ht="12.75" hidden="false" customHeight="false" outlineLevel="0" collapsed="false">
      <c r="A12" s="9" t="n">
        <v>1964</v>
      </c>
      <c r="B12" s="22"/>
      <c r="C12" s="20" t="n">
        <v>4500</v>
      </c>
      <c r="D12" s="20" t="n">
        <v>13400</v>
      </c>
      <c r="E12" s="20" t="s">
        <v>26</v>
      </c>
      <c r="F12" s="20" t="n">
        <v>50</v>
      </c>
      <c r="G12" s="20" t="s">
        <v>26</v>
      </c>
      <c r="H12" s="20" t="n">
        <v>1100</v>
      </c>
      <c r="I12" s="20" t="n">
        <v>1200</v>
      </c>
      <c r="J12" s="20" t="n">
        <v>5800</v>
      </c>
      <c r="K12" s="20" t="n">
        <v>7000</v>
      </c>
      <c r="L12" s="20" t="n">
        <v>900</v>
      </c>
      <c r="M12" s="20" t="n">
        <v>1200</v>
      </c>
      <c r="N12" s="20" t="s">
        <v>26</v>
      </c>
      <c r="O12" s="20" t="n">
        <v>4800</v>
      </c>
      <c r="P12" s="20" t="n">
        <v>1400</v>
      </c>
      <c r="Q12" s="20" t="n">
        <v>1700</v>
      </c>
      <c r="R12" s="20" t="n">
        <v>43050</v>
      </c>
    </row>
    <row r="13" s="9" customFormat="true" ht="12.75" hidden="false" customHeight="false" outlineLevel="0" collapsed="false">
      <c r="A13" s="9" t="n">
        <v>1965</v>
      </c>
      <c r="B13" s="22"/>
      <c r="C13" s="20" t="n">
        <v>4700</v>
      </c>
      <c r="D13" s="20" t="n">
        <v>14600</v>
      </c>
      <c r="E13" s="20" t="s">
        <v>26</v>
      </c>
      <c r="F13" s="20" t="n">
        <v>50</v>
      </c>
      <c r="G13" s="20" t="s">
        <v>26</v>
      </c>
      <c r="H13" s="20" t="n">
        <v>1100</v>
      </c>
      <c r="I13" s="20" t="n">
        <v>1300</v>
      </c>
      <c r="J13" s="20" t="n">
        <v>6700</v>
      </c>
      <c r="K13" s="20" t="n">
        <v>7200</v>
      </c>
      <c r="L13" s="20" t="n">
        <v>900</v>
      </c>
      <c r="M13" s="20" t="n">
        <v>1300</v>
      </c>
      <c r="N13" s="20" t="s">
        <v>26</v>
      </c>
      <c r="O13" s="20" t="n">
        <v>4800</v>
      </c>
      <c r="P13" s="20" t="n">
        <v>1700</v>
      </c>
      <c r="Q13" s="20" t="n">
        <v>1180</v>
      </c>
      <c r="R13" s="20" t="n">
        <v>45530</v>
      </c>
    </row>
    <row r="14" s="9" customFormat="true" ht="12.75" hidden="false" customHeight="false" outlineLevel="0" collapsed="false">
      <c r="A14" s="9" t="n">
        <v>1966</v>
      </c>
      <c r="B14" s="22"/>
      <c r="C14" s="20" t="n">
        <v>5500</v>
      </c>
      <c r="D14" s="20" t="n">
        <v>17200</v>
      </c>
      <c r="E14" s="20" t="s">
        <v>26</v>
      </c>
      <c r="F14" s="20" t="n">
        <v>60</v>
      </c>
      <c r="G14" s="20" t="s">
        <v>26</v>
      </c>
      <c r="H14" s="20" t="n">
        <v>1000</v>
      </c>
      <c r="I14" s="20" t="n">
        <v>1100</v>
      </c>
      <c r="J14" s="20" t="n">
        <v>7000</v>
      </c>
      <c r="K14" s="20" t="n">
        <v>7500</v>
      </c>
      <c r="L14" s="20" t="n">
        <v>800</v>
      </c>
      <c r="M14" s="20" t="n">
        <v>1200</v>
      </c>
      <c r="N14" s="20" t="s">
        <v>26</v>
      </c>
      <c r="O14" s="20" t="n">
        <v>4600</v>
      </c>
      <c r="P14" s="20" t="n">
        <v>1500</v>
      </c>
      <c r="Q14" s="20" t="n">
        <v>1010</v>
      </c>
      <c r="R14" s="20" t="n">
        <v>48470</v>
      </c>
    </row>
    <row r="15" s="9" customFormat="true" ht="12.75" hidden="false" customHeight="false" outlineLevel="0" collapsed="false">
      <c r="A15" s="9" t="n">
        <v>1967</v>
      </c>
      <c r="B15" s="22"/>
      <c r="C15" s="20" t="n">
        <v>6400</v>
      </c>
      <c r="D15" s="20" t="n">
        <v>16500</v>
      </c>
      <c r="E15" s="20" t="s">
        <v>26</v>
      </c>
      <c r="F15" s="20" t="n">
        <v>60</v>
      </c>
      <c r="G15" s="20" t="s">
        <v>26</v>
      </c>
      <c r="H15" s="20" t="n">
        <v>1100</v>
      </c>
      <c r="I15" s="20" t="n">
        <v>1200</v>
      </c>
      <c r="J15" s="20" t="n">
        <v>7000</v>
      </c>
      <c r="K15" s="20" t="n">
        <v>7700</v>
      </c>
      <c r="L15" s="20" t="n">
        <v>800</v>
      </c>
      <c r="M15" s="20" t="n">
        <v>1200</v>
      </c>
      <c r="N15" s="20" t="s">
        <v>26</v>
      </c>
      <c r="O15" s="20" t="n">
        <v>2500</v>
      </c>
      <c r="P15" s="20" t="n">
        <v>1500</v>
      </c>
      <c r="Q15" s="20" t="n">
        <v>1030</v>
      </c>
      <c r="R15" s="20" t="n">
        <v>46990</v>
      </c>
    </row>
    <row r="16" s="9" customFormat="true" ht="12.75" hidden="false" customHeight="false" outlineLevel="0" collapsed="false">
      <c r="A16" s="9" t="n">
        <v>1968</v>
      </c>
      <c r="B16" s="22"/>
      <c r="C16" s="20" t="n">
        <v>8000</v>
      </c>
      <c r="D16" s="20" t="n">
        <v>16200</v>
      </c>
      <c r="E16" s="20" t="s">
        <v>26</v>
      </c>
      <c r="F16" s="20" t="n">
        <v>60</v>
      </c>
      <c r="G16" s="20" t="s">
        <v>26</v>
      </c>
      <c r="H16" s="20" t="n">
        <v>1200</v>
      </c>
      <c r="I16" s="20" t="n">
        <v>1300</v>
      </c>
      <c r="J16" s="20" t="n">
        <v>7000</v>
      </c>
      <c r="K16" s="20" t="n">
        <v>7500</v>
      </c>
      <c r="L16" s="20" t="n">
        <v>800</v>
      </c>
      <c r="M16" s="20" t="n">
        <v>1200</v>
      </c>
      <c r="N16" s="20" t="s">
        <v>26</v>
      </c>
      <c r="O16" s="20" t="n">
        <v>5900</v>
      </c>
      <c r="P16" s="20" t="n">
        <v>1400</v>
      </c>
      <c r="Q16" s="20" t="n">
        <v>1060</v>
      </c>
      <c r="R16" s="20" t="n">
        <v>51620</v>
      </c>
    </row>
    <row r="17" s="9" customFormat="true" ht="12.75" hidden="false" customHeight="false" outlineLevel="0" collapsed="false">
      <c r="A17" s="9" t="n">
        <v>1969</v>
      </c>
      <c r="B17" s="22"/>
      <c r="C17" s="20" t="n">
        <v>7800</v>
      </c>
      <c r="D17" s="20" t="n">
        <v>17200</v>
      </c>
      <c r="E17" s="20" t="s">
        <v>26</v>
      </c>
      <c r="F17" s="20" t="s">
        <v>26</v>
      </c>
      <c r="G17" s="20" t="s">
        <v>26</v>
      </c>
      <c r="H17" s="20" t="n">
        <v>1200</v>
      </c>
      <c r="I17" s="20" t="n">
        <v>1400</v>
      </c>
      <c r="J17" s="20" t="n">
        <v>6800</v>
      </c>
      <c r="K17" s="20" t="n">
        <v>8000</v>
      </c>
      <c r="L17" s="20" t="n">
        <v>800</v>
      </c>
      <c r="M17" s="20" t="n">
        <v>1000</v>
      </c>
      <c r="N17" s="20" t="s">
        <v>26</v>
      </c>
      <c r="O17" s="20" t="n">
        <v>6000</v>
      </c>
      <c r="P17" s="20" t="n">
        <v>900</v>
      </c>
      <c r="Q17" s="20" t="n">
        <v>500</v>
      </c>
      <c r="R17" s="20" t="n">
        <v>51600</v>
      </c>
    </row>
    <row r="18" s="9" customFormat="true" ht="7.5" hidden="false" customHeight="true" outlineLevel="0" collapsed="false">
      <c r="B18" s="22"/>
      <c r="C18" s="20"/>
      <c r="D18" s="20"/>
      <c r="E18" s="20"/>
      <c r="F18" s="20"/>
      <c r="G18" s="20"/>
      <c r="H18" s="20"/>
      <c r="I18" s="20" t="s">
        <v>2</v>
      </c>
      <c r="J18" s="20"/>
      <c r="K18" s="20"/>
      <c r="L18" s="20"/>
      <c r="M18" s="20"/>
      <c r="N18" s="20"/>
      <c r="O18" s="20"/>
      <c r="P18" s="20"/>
      <c r="Q18" s="20"/>
      <c r="R18" s="20"/>
    </row>
    <row r="19" s="9" customFormat="true" ht="12.75" hidden="false" customHeight="false" outlineLevel="0" collapsed="false">
      <c r="A19" s="9" t="n">
        <v>1970</v>
      </c>
      <c r="B19" s="22"/>
      <c r="C19" s="20" t="n">
        <v>7200</v>
      </c>
      <c r="D19" s="20" t="n">
        <v>13200</v>
      </c>
      <c r="E19" s="20" t="s">
        <v>26</v>
      </c>
      <c r="F19" s="20" t="s">
        <v>26</v>
      </c>
      <c r="G19" s="20" t="s">
        <v>26</v>
      </c>
      <c r="H19" s="20" t="n">
        <v>1300</v>
      </c>
      <c r="I19" s="20" t="n">
        <v>1400</v>
      </c>
      <c r="J19" s="20" t="n">
        <v>7000</v>
      </c>
      <c r="K19" s="20" t="n">
        <v>6500</v>
      </c>
      <c r="L19" s="20" t="n">
        <v>800</v>
      </c>
      <c r="M19" s="20" t="n">
        <v>1100</v>
      </c>
      <c r="N19" s="20" t="s">
        <v>26</v>
      </c>
      <c r="O19" s="20" t="n">
        <v>7800</v>
      </c>
      <c r="P19" s="20" t="n">
        <v>800</v>
      </c>
      <c r="Q19" s="20" t="n">
        <v>560</v>
      </c>
      <c r="R19" s="20" t="n">
        <v>47660</v>
      </c>
    </row>
    <row r="20" s="9" customFormat="true" ht="12.75" hidden="false" customHeight="false" outlineLevel="0" collapsed="false">
      <c r="A20" s="9" t="n">
        <v>1971</v>
      </c>
      <c r="B20" s="22"/>
      <c r="C20" s="20" t="n">
        <v>7400</v>
      </c>
      <c r="D20" s="20" t="n">
        <v>13400</v>
      </c>
      <c r="E20" s="20" t="s">
        <v>26</v>
      </c>
      <c r="F20" s="20" t="s">
        <v>26</v>
      </c>
      <c r="G20" s="20" t="s">
        <v>26</v>
      </c>
      <c r="H20" s="20" t="n">
        <v>1400</v>
      </c>
      <c r="I20" s="20" t="n">
        <v>1400</v>
      </c>
      <c r="J20" s="20" t="n">
        <v>7200</v>
      </c>
      <c r="K20" s="20" t="n">
        <v>8100</v>
      </c>
      <c r="L20" s="20" t="n">
        <v>850</v>
      </c>
      <c r="M20" s="20" t="n">
        <v>1200</v>
      </c>
      <c r="N20" s="20" t="s">
        <v>26</v>
      </c>
      <c r="O20" s="20" t="n">
        <v>6800</v>
      </c>
      <c r="P20" s="20" t="n">
        <v>600</v>
      </c>
      <c r="Q20" s="20" t="n">
        <v>550</v>
      </c>
      <c r="R20" s="20" t="n">
        <v>48900</v>
      </c>
    </row>
    <row r="21" s="9" customFormat="true" ht="12.75" hidden="false" customHeight="false" outlineLevel="0" collapsed="false">
      <c r="A21" s="9" t="n">
        <v>1972</v>
      </c>
      <c r="B21" s="22"/>
      <c r="C21" s="20" t="n">
        <v>7900</v>
      </c>
      <c r="D21" s="20" t="n">
        <v>12900</v>
      </c>
      <c r="E21" s="20" t="s">
        <v>26</v>
      </c>
      <c r="F21" s="20" t="s">
        <v>26</v>
      </c>
      <c r="G21" s="20" t="s">
        <v>26</v>
      </c>
      <c r="H21" s="20" t="n">
        <v>1400</v>
      </c>
      <c r="I21" s="20" t="n">
        <v>1400</v>
      </c>
      <c r="J21" s="20" t="n">
        <v>7200</v>
      </c>
      <c r="K21" s="20" t="n">
        <v>7300</v>
      </c>
      <c r="L21" s="20" t="n">
        <v>750</v>
      </c>
      <c r="M21" s="20" t="n">
        <v>1200</v>
      </c>
      <c r="N21" s="20" t="s">
        <v>26</v>
      </c>
      <c r="O21" s="20" t="n">
        <v>6700</v>
      </c>
      <c r="P21" s="20" t="n">
        <v>500</v>
      </c>
      <c r="Q21" s="20" t="n">
        <v>500</v>
      </c>
      <c r="R21" s="20" t="n">
        <v>47750</v>
      </c>
    </row>
    <row r="22" s="9" customFormat="true" ht="12.75" hidden="false" customHeight="false" outlineLevel="0" collapsed="false">
      <c r="A22" s="9" t="n">
        <v>1973</v>
      </c>
      <c r="B22" s="22"/>
      <c r="C22" s="20" t="n">
        <v>9800</v>
      </c>
      <c r="D22" s="20" t="n">
        <v>13500</v>
      </c>
      <c r="E22" s="20" t="s">
        <v>26</v>
      </c>
      <c r="F22" s="20" t="n">
        <v>45</v>
      </c>
      <c r="G22" s="20" t="s">
        <v>26</v>
      </c>
      <c r="H22" s="20" t="n">
        <v>1400</v>
      </c>
      <c r="I22" s="20" t="n">
        <v>1500</v>
      </c>
      <c r="J22" s="20" t="n">
        <v>7400</v>
      </c>
      <c r="K22" s="20" t="n">
        <v>7200</v>
      </c>
      <c r="L22" s="20" t="s">
        <v>26</v>
      </c>
      <c r="M22" s="20" t="n">
        <v>1100</v>
      </c>
      <c r="N22" s="20" t="s">
        <v>26</v>
      </c>
      <c r="O22" s="20" t="n">
        <v>5500</v>
      </c>
      <c r="P22" s="20" t="s">
        <v>26</v>
      </c>
      <c r="Q22" s="20" t="n">
        <v>530</v>
      </c>
      <c r="R22" s="20" t="n">
        <v>47930</v>
      </c>
    </row>
    <row r="23" s="9" customFormat="true" ht="12.75" hidden="false" customHeight="false" outlineLevel="0" collapsed="false">
      <c r="A23" s="9" t="n">
        <v>1974</v>
      </c>
      <c r="B23" s="22"/>
      <c r="C23" s="20" t="n">
        <v>9900</v>
      </c>
      <c r="D23" s="20" t="n">
        <v>13800</v>
      </c>
      <c r="E23" s="20" t="s">
        <v>26</v>
      </c>
      <c r="F23" s="20" t="n">
        <v>37</v>
      </c>
      <c r="G23" s="20" t="s">
        <v>26</v>
      </c>
      <c r="H23" s="20" t="n">
        <v>1300</v>
      </c>
      <c r="I23" s="20" t="n">
        <v>1700</v>
      </c>
      <c r="J23" s="20" t="n">
        <v>7800</v>
      </c>
      <c r="K23" s="20" t="n">
        <v>7200</v>
      </c>
      <c r="L23" s="20" t="s">
        <v>26</v>
      </c>
      <c r="M23" s="20" t="n">
        <v>1000</v>
      </c>
      <c r="N23" s="20" t="s">
        <v>26</v>
      </c>
      <c r="O23" s="20" t="n">
        <v>5600</v>
      </c>
      <c r="P23" s="20" t="s">
        <v>26</v>
      </c>
      <c r="Q23" s="20" t="n">
        <v>540</v>
      </c>
      <c r="R23" s="20" t="n">
        <v>48840</v>
      </c>
    </row>
    <row r="24" s="9" customFormat="true" ht="12.75" hidden="false" customHeight="false" outlineLevel="0" collapsed="false">
      <c r="A24" s="9" t="n">
        <v>1975</v>
      </c>
      <c r="B24" s="22"/>
      <c r="C24" s="20" t="n">
        <v>9000</v>
      </c>
      <c r="D24" s="20" t="n">
        <v>15300</v>
      </c>
      <c r="E24" s="20" t="s">
        <v>26</v>
      </c>
      <c r="F24" s="20" t="n">
        <v>48</v>
      </c>
      <c r="G24" s="20"/>
      <c r="H24" s="20" t="n">
        <v>1400</v>
      </c>
      <c r="I24" s="20" t="n">
        <v>2000</v>
      </c>
      <c r="J24" s="20" t="n">
        <v>8000</v>
      </c>
      <c r="K24" s="20" t="n">
        <v>6600</v>
      </c>
      <c r="L24" s="20" t="s">
        <v>26</v>
      </c>
      <c r="M24" s="20" t="n">
        <v>800</v>
      </c>
      <c r="N24" s="20" t="s">
        <v>26</v>
      </c>
      <c r="O24" s="20" t="n">
        <v>6900</v>
      </c>
      <c r="P24" s="20" t="s">
        <v>26</v>
      </c>
      <c r="Q24" s="20" t="n">
        <v>480</v>
      </c>
      <c r="R24" s="20" t="n">
        <v>50480</v>
      </c>
    </row>
    <row r="25" s="9" customFormat="true" ht="12.75" hidden="false" customHeight="false" outlineLevel="0" collapsed="false">
      <c r="A25" s="9" t="n">
        <v>1976</v>
      </c>
      <c r="B25" s="22"/>
      <c r="C25" s="20" t="n">
        <v>8500</v>
      </c>
      <c r="D25" s="20" t="n">
        <v>16700</v>
      </c>
      <c r="E25" s="20" t="s">
        <v>26</v>
      </c>
      <c r="F25" s="20" t="n">
        <v>50</v>
      </c>
      <c r="G25" s="20" t="n">
        <v>1700</v>
      </c>
      <c r="H25" s="20" t="n">
        <v>1400</v>
      </c>
      <c r="I25" s="20" t="n">
        <v>1700</v>
      </c>
      <c r="J25" s="20" t="n">
        <v>7900</v>
      </c>
      <c r="K25" s="20" t="n">
        <v>7200</v>
      </c>
      <c r="L25" s="20" t="s">
        <v>26</v>
      </c>
      <c r="M25" s="20" t="n">
        <v>850</v>
      </c>
      <c r="N25" s="20" t="s">
        <v>26</v>
      </c>
      <c r="O25" s="20" t="n">
        <v>8000</v>
      </c>
      <c r="P25" s="20" t="s">
        <v>26</v>
      </c>
      <c r="Q25" s="23" t="s">
        <v>27</v>
      </c>
      <c r="R25" s="20" t="n">
        <v>53950</v>
      </c>
    </row>
    <row r="26" s="9" customFormat="true" ht="12.75" hidden="false" customHeight="false" outlineLevel="0" collapsed="false">
      <c r="A26" s="9" t="n">
        <v>1977</v>
      </c>
      <c r="B26" s="22"/>
      <c r="C26" s="20" t="n">
        <v>7800</v>
      </c>
      <c r="D26" s="20" t="n">
        <v>17800</v>
      </c>
      <c r="E26" s="20" t="s">
        <v>26</v>
      </c>
      <c r="F26" s="20" t="n">
        <v>70</v>
      </c>
      <c r="G26" s="20" t="n">
        <v>3000</v>
      </c>
      <c r="H26" s="20" t="n">
        <v>1300</v>
      </c>
      <c r="I26" s="20" t="n">
        <v>1800</v>
      </c>
      <c r="J26" s="20" t="n">
        <v>7000</v>
      </c>
      <c r="K26" s="20" t="n">
        <v>8200</v>
      </c>
      <c r="L26" s="20" t="s">
        <v>26</v>
      </c>
      <c r="M26" s="20" t="n">
        <v>900</v>
      </c>
      <c r="N26" s="20" t="s">
        <v>26</v>
      </c>
      <c r="O26" s="20" t="n">
        <v>8500</v>
      </c>
      <c r="P26" s="20" t="s">
        <v>26</v>
      </c>
      <c r="Q26" s="23" t="s">
        <v>27</v>
      </c>
      <c r="R26" s="20" t="n">
        <v>56300</v>
      </c>
    </row>
    <row r="27" s="9" customFormat="true" ht="12.75" hidden="false" customHeight="false" outlineLevel="0" collapsed="false">
      <c r="A27" s="9" t="n">
        <v>1978</v>
      </c>
      <c r="B27" s="22"/>
      <c r="C27" s="20" t="n">
        <v>9400</v>
      </c>
      <c r="D27" s="20" t="n">
        <v>17900</v>
      </c>
      <c r="E27" s="20" t="s">
        <v>26</v>
      </c>
      <c r="F27" s="20" t="n">
        <v>60</v>
      </c>
      <c r="G27" s="20" t="n">
        <v>2200</v>
      </c>
      <c r="H27" s="20" t="n">
        <v>1100</v>
      </c>
      <c r="I27" s="20" t="n">
        <v>1900</v>
      </c>
      <c r="J27" s="20" t="n">
        <v>6700</v>
      </c>
      <c r="K27" s="20" t="n">
        <v>6000</v>
      </c>
      <c r="L27" s="20" t="s">
        <v>26</v>
      </c>
      <c r="M27" s="20" t="n">
        <v>900</v>
      </c>
      <c r="N27" s="20" t="s">
        <v>26</v>
      </c>
      <c r="O27" s="20" t="n">
        <v>9100</v>
      </c>
      <c r="P27" s="20" t="s">
        <v>26</v>
      </c>
      <c r="Q27" s="23" t="s">
        <v>27</v>
      </c>
      <c r="R27" s="20" t="n">
        <v>55200</v>
      </c>
    </row>
    <row r="28" s="9" customFormat="true" ht="12.75" hidden="false" customHeight="false" outlineLevel="0" collapsed="false">
      <c r="A28" s="9" t="n">
        <v>1979</v>
      </c>
      <c r="B28" s="22"/>
      <c r="C28" s="20" t="n">
        <v>11300</v>
      </c>
      <c r="D28" s="20" t="n">
        <v>17400</v>
      </c>
      <c r="E28" s="20" t="s">
        <v>26</v>
      </c>
      <c r="F28" s="20" t="n">
        <v>65</v>
      </c>
      <c r="G28" s="20" t="n">
        <v>3400</v>
      </c>
      <c r="H28" s="20" t="n">
        <v>1100</v>
      </c>
      <c r="I28" s="20" t="n">
        <v>1900</v>
      </c>
      <c r="J28" s="20" t="n">
        <v>7000</v>
      </c>
      <c r="K28" s="20" t="n">
        <v>8100</v>
      </c>
      <c r="L28" s="20" t="s">
        <v>26</v>
      </c>
      <c r="M28" s="20" t="n">
        <v>800</v>
      </c>
      <c r="N28" s="20" t="s">
        <v>26</v>
      </c>
      <c r="O28" s="20" t="n">
        <v>10300</v>
      </c>
      <c r="P28" s="20" t="s">
        <v>26</v>
      </c>
      <c r="Q28" s="23" t="s">
        <v>27</v>
      </c>
      <c r="R28" s="20" t="n">
        <v>61300</v>
      </c>
    </row>
    <row r="29" s="9" customFormat="true" ht="8.25" hidden="false" customHeight="true" outlineLevel="0" collapsed="false">
      <c r="B29" s="22"/>
      <c r="C29" s="20"/>
      <c r="D29" s="20"/>
      <c r="E29" s="20" t="s">
        <v>2</v>
      </c>
      <c r="F29" s="20"/>
      <c r="G29" s="20"/>
      <c r="H29" s="20"/>
      <c r="I29" s="20"/>
      <c r="J29" s="20"/>
      <c r="K29" s="20"/>
      <c r="L29" s="20" t="s">
        <v>26</v>
      </c>
      <c r="M29" s="20"/>
      <c r="N29" s="20" t="s">
        <v>26</v>
      </c>
      <c r="O29" s="20"/>
      <c r="P29" s="20" t="s">
        <v>2</v>
      </c>
      <c r="Q29" s="20"/>
      <c r="R29" s="20"/>
    </row>
    <row r="30" s="9" customFormat="true" ht="12.75" hidden="false" customHeight="false" outlineLevel="0" collapsed="false">
      <c r="A30" s="9" t="n">
        <v>1980</v>
      </c>
      <c r="B30" s="22"/>
      <c r="C30" s="20" t="n">
        <v>9100</v>
      </c>
      <c r="D30" s="20" t="n">
        <v>17900</v>
      </c>
      <c r="E30" s="20" t="s">
        <v>26</v>
      </c>
      <c r="F30" s="20" t="n">
        <v>45</v>
      </c>
      <c r="G30" s="20" t="n">
        <v>2900</v>
      </c>
      <c r="H30" s="20" t="n">
        <v>900</v>
      </c>
      <c r="I30" s="20" t="n">
        <v>1700</v>
      </c>
      <c r="J30" s="20" t="n">
        <v>6700</v>
      </c>
      <c r="K30" s="20" t="n">
        <v>6700</v>
      </c>
      <c r="L30" s="20" t="s">
        <v>26</v>
      </c>
      <c r="M30" s="20" t="n">
        <v>700</v>
      </c>
      <c r="N30" s="20" t="s">
        <v>26</v>
      </c>
      <c r="O30" s="20" t="n">
        <v>8900</v>
      </c>
      <c r="P30" s="20" t="s">
        <v>26</v>
      </c>
      <c r="Q30" s="23" t="s">
        <v>27</v>
      </c>
      <c r="R30" s="20" t="n">
        <v>55500</v>
      </c>
    </row>
    <row r="31" s="9" customFormat="true" ht="12.75" hidden="false" customHeight="false" outlineLevel="0" collapsed="false">
      <c r="A31" s="9" t="n">
        <v>1981</v>
      </c>
      <c r="B31" s="22"/>
      <c r="C31" s="20" t="n">
        <v>9900</v>
      </c>
      <c r="D31" s="20" t="n">
        <v>18400</v>
      </c>
      <c r="E31" s="20" t="s">
        <v>26</v>
      </c>
      <c r="F31" s="20" t="n">
        <v>55</v>
      </c>
      <c r="G31" s="20" t="n">
        <v>3000</v>
      </c>
      <c r="H31" s="20" t="n">
        <v>1000</v>
      </c>
      <c r="I31" s="20" t="n">
        <v>1800</v>
      </c>
      <c r="J31" s="20" t="n">
        <v>7000</v>
      </c>
      <c r="K31" s="20" t="n">
        <v>6500</v>
      </c>
      <c r="L31" s="20" t="s">
        <v>26</v>
      </c>
      <c r="M31" s="20" t="n">
        <v>700</v>
      </c>
      <c r="N31" s="20" t="s">
        <v>26</v>
      </c>
      <c r="O31" s="20" t="n">
        <v>7900</v>
      </c>
      <c r="P31" s="20" t="s">
        <v>26</v>
      </c>
      <c r="Q31" s="23" t="s">
        <v>27</v>
      </c>
      <c r="R31" s="20" t="n">
        <v>56200</v>
      </c>
    </row>
    <row r="32" s="9" customFormat="true" ht="12.75" hidden="false" customHeight="false" outlineLevel="0" collapsed="false">
      <c r="A32" s="9" t="n">
        <v>1982</v>
      </c>
      <c r="B32" s="22"/>
      <c r="C32" s="20" t="n">
        <v>9209</v>
      </c>
      <c r="D32" s="20" t="n">
        <v>19300</v>
      </c>
      <c r="E32" s="20" t="s">
        <v>26</v>
      </c>
      <c r="F32" s="20" t="n">
        <v>55</v>
      </c>
      <c r="G32" s="20" t="s">
        <v>26</v>
      </c>
      <c r="H32" s="20" t="s">
        <v>26</v>
      </c>
      <c r="I32" s="20" t="s">
        <v>26</v>
      </c>
      <c r="J32" s="20" t="n">
        <v>7300</v>
      </c>
      <c r="K32" s="20" t="n">
        <v>6100</v>
      </c>
      <c r="L32" s="20" t="s">
        <v>26</v>
      </c>
      <c r="M32" s="20" t="s">
        <v>26</v>
      </c>
      <c r="N32" s="20" t="s">
        <v>26</v>
      </c>
      <c r="O32" s="20" t="n">
        <v>10400</v>
      </c>
      <c r="P32" s="20" t="s">
        <v>26</v>
      </c>
      <c r="Q32" s="23" t="s">
        <v>27</v>
      </c>
      <c r="R32" s="20" t="n">
        <f aca="false">SUM(C32:Q32)</f>
        <v>52364</v>
      </c>
      <c r="S32" s="9" t="s">
        <v>2</v>
      </c>
    </row>
    <row r="33" s="9" customFormat="true" ht="12.75" hidden="false" customHeight="false" outlineLevel="0" collapsed="false">
      <c r="A33" s="9" t="n">
        <v>1983</v>
      </c>
      <c r="B33" s="22"/>
      <c r="C33" s="20" t="n">
        <v>10157</v>
      </c>
      <c r="D33" s="20" t="n">
        <v>19700</v>
      </c>
      <c r="E33" s="20" t="s">
        <v>26</v>
      </c>
      <c r="F33" s="20" t="n">
        <v>80</v>
      </c>
      <c r="G33" s="20" t="s">
        <v>26</v>
      </c>
      <c r="H33" s="20" t="s">
        <v>26</v>
      </c>
      <c r="I33" s="20" t="s">
        <v>26</v>
      </c>
      <c r="J33" s="20" t="n">
        <v>7000</v>
      </c>
      <c r="K33" s="20" t="n">
        <v>6100</v>
      </c>
      <c r="L33" s="20" t="s">
        <v>26</v>
      </c>
      <c r="M33" s="20" t="s">
        <v>26</v>
      </c>
      <c r="N33" s="20" t="s">
        <v>26</v>
      </c>
      <c r="O33" s="20" t="n">
        <v>9000</v>
      </c>
      <c r="P33" s="20" t="s">
        <v>26</v>
      </c>
      <c r="Q33" s="23" t="s">
        <v>27</v>
      </c>
      <c r="R33" s="20" t="n">
        <f aca="false">SUM(C33:Q33)</f>
        <v>52037</v>
      </c>
    </row>
    <row r="34" s="9" customFormat="true" ht="12.75" hidden="false" customHeight="false" outlineLevel="0" collapsed="false">
      <c r="A34" s="9" t="n">
        <v>1984</v>
      </c>
      <c r="B34" s="22"/>
      <c r="C34" s="20" t="n">
        <v>10498</v>
      </c>
      <c r="D34" s="20" t="n">
        <v>20700</v>
      </c>
      <c r="E34" s="20" t="s">
        <v>26</v>
      </c>
      <c r="F34" s="20" t="n">
        <v>110</v>
      </c>
      <c r="G34" s="20" t="s">
        <v>26</v>
      </c>
      <c r="H34" s="20" t="s">
        <v>26</v>
      </c>
      <c r="I34" s="20" t="s">
        <v>26</v>
      </c>
      <c r="J34" s="20" t="n">
        <v>7700</v>
      </c>
      <c r="K34" s="20" t="n">
        <v>6100</v>
      </c>
      <c r="L34" s="20" t="s">
        <v>26</v>
      </c>
      <c r="M34" s="20" t="s">
        <v>26</v>
      </c>
      <c r="N34" s="20" t="s">
        <v>26</v>
      </c>
      <c r="O34" s="20" t="n">
        <v>8500</v>
      </c>
      <c r="P34" s="20" t="s">
        <v>26</v>
      </c>
      <c r="Q34" s="23" t="s">
        <v>27</v>
      </c>
      <c r="R34" s="20" t="n">
        <f aca="false">SUM(C34:Q34)</f>
        <v>53608</v>
      </c>
    </row>
    <row r="35" s="9" customFormat="true" ht="12.75" hidden="false" customHeight="false" outlineLevel="0" collapsed="false">
      <c r="A35" s="9" t="n">
        <v>1985</v>
      </c>
      <c r="B35" s="22"/>
      <c r="C35" s="20" t="n">
        <v>10324</v>
      </c>
      <c r="D35" s="20" t="n">
        <v>20800</v>
      </c>
      <c r="E35" s="20" t="s">
        <v>26</v>
      </c>
      <c r="F35" s="20" t="n">
        <v>120</v>
      </c>
      <c r="G35" s="20" t="s">
        <v>26</v>
      </c>
      <c r="H35" s="20" t="s">
        <v>26</v>
      </c>
      <c r="I35" s="20" t="s">
        <v>26</v>
      </c>
      <c r="J35" s="20" t="n">
        <v>7200</v>
      </c>
      <c r="K35" s="20" t="n">
        <v>6300</v>
      </c>
      <c r="L35" s="20" t="s">
        <v>26</v>
      </c>
      <c r="M35" s="20" t="s">
        <v>26</v>
      </c>
      <c r="N35" s="20" t="s">
        <v>26</v>
      </c>
      <c r="O35" s="20" t="n">
        <v>7700</v>
      </c>
      <c r="P35" s="20" t="s">
        <v>26</v>
      </c>
      <c r="Q35" s="23" t="s">
        <v>27</v>
      </c>
      <c r="R35" s="20" t="n">
        <f aca="false">SUM(C35:Q35)</f>
        <v>52444</v>
      </c>
    </row>
    <row r="36" s="9" customFormat="true" ht="12.75" hidden="false" customHeight="false" outlineLevel="0" collapsed="false">
      <c r="A36" s="9" t="n">
        <v>1986</v>
      </c>
      <c r="B36" s="22"/>
      <c r="C36" s="20" t="n">
        <v>12143</v>
      </c>
      <c r="D36" s="20" t="n">
        <v>19200</v>
      </c>
      <c r="E36" s="20" t="s">
        <v>26</v>
      </c>
      <c r="F36" s="20" t="n">
        <v>190</v>
      </c>
      <c r="G36" s="20" t="s">
        <v>26</v>
      </c>
      <c r="H36" s="20" t="s">
        <v>26</v>
      </c>
      <c r="I36" s="20" t="s">
        <v>26</v>
      </c>
      <c r="J36" s="20" t="n">
        <v>6700</v>
      </c>
      <c r="K36" s="20" t="n">
        <v>6600</v>
      </c>
      <c r="L36" s="20" t="s">
        <v>26</v>
      </c>
      <c r="M36" s="20" t="s">
        <v>26</v>
      </c>
      <c r="N36" s="20" t="s">
        <v>26</v>
      </c>
      <c r="O36" s="20" t="n">
        <v>7700</v>
      </c>
      <c r="P36" s="20" t="s">
        <v>26</v>
      </c>
      <c r="Q36" s="23" t="s">
        <v>27</v>
      </c>
      <c r="R36" s="20" t="n">
        <f aca="false">SUM(C36:Q36)</f>
        <v>52533</v>
      </c>
    </row>
    <row r="37" s="9" customFormat="true" ht="12.75" hidden="false" customHeight="false" outlineLevel="0" collapsed="false">
      <c r="A37" s="9" t="n">
        <v>1987</v>
      </c>
      <c r="B37" s="22"/>
      <c r="C37" s="20" t="n">
        <v>16550</v>
      </c>
      <c r="D37" s="20" t="n">
        <v>18500</v>
      </c>
      <c r="E37" s="20" t="s">
        <v>26</v>
      </c>
      <c r="F37" s="20" t="n">
        <v>200</v>
      </c>
      <c r="G37" s="20" t="s">
        <v>26</v>
      </c>
      <c r="H37" s="20" t="s">
        <v>26</v>
      </c>
      <c r="I37" s="20" t="s">
        <v>26</v>
      </c>
      <c r="J37" s="20" t="n">
        <v>6500</v>
      </c>
      <c r="K37" s="20" t="n">
        <v>6100</v>
      </c>
      <c r="L37" s="20" t="s">
        <v>26</v>
      </c>
      <c r="M37" s="20" t="s">
        <v>26</v>
      </c>
      <c r="N37" s="20" t="s">
        <v>26</v>
      </c>
      <c r="O37" s="20" t="n">
        <v>6000</v>
      </c>
      <c r="P37" s="20" t="s">
        <v>26</v>
      </c>
      <c r="Q37" s="23" t="s">
        <v>27</v>
      </c>
      <c r="R37" s="20" t="n">
        <f aca="false">SUM(C37:Q37)</f>
        <v>53850</v>
      </c>
    </row>
    <row r="38" s="9" customFormat="true" ht="12.75" hidden="false" customHeight="false" outlineLevel="0" collapsed="false">
      <c r="A38" s="9" t="n">
        <v>1988</v>
      </c>
      <c r="B38" s="22"/>
      <c r="C38" s="20" t="n">
        <v>17768</v>
      </c>
      <c r="D38" s="20" t="n">
        <v>20400</v>
      </c>
      <c r="E38" s="20" t="s">
        <v>26</v>
      </c>
      <c r="F38" s="20" t="n">
        <v>170</v>
      </c>
      <c r="G38" s="20" t="s">
        <v>26</v>
      </c>
      <c r="H38" s="20" t="s">
        <v>26</v>
      </c>
      <c r="I38" s="20" t="s">
        <v>26</v>
      </c>
      <c r="J38" s="20" t="n">
        <v>6400</v>
      </c>
      <c r="K38" s="20" t="n">
        <v>5400</v>
      </c>
      <c r="L38" s="20" t="s">
        <v>26</v>
      </c>
      <c r="M38" s="20" t="s">
        <v>26</v>
      </c>
      <c r="N38" s="20" t="s">
        <v>26</v>
      </c>
      <c r="O38" s="20" t="s">
        <v>26</v>
      </c>
      <c r="P38" s="20" t="s">
        <v>26</v>
      </c>
      <c r="Q38" s="23" t="s">
        <v>27</v>
      </c>
      <c r="R38" s="20" t="n">
        <f aca="false">SUM(C38:Q38)</f>
        <v>50138</v>
      </c>
    </row>
    <row r="39" s="9" customFormat="true" ht="12.75" hidden="false" customHeight="false" outlineLevel="0" collapsed="false">
      <c r="A39" s="9" t="n">
        <v>1989</v>
      </c>
      <c r="B39" s="22"/>
      <c r="C39" s="20" t="n">
        <v>17956</v>
      </c>
      <c r="D39" s="20" t="n">
        <v>20900</v>
      </c>
      <c r="E39" s="20" t="s">
        <v>26</v>
      </c>
      <c r="F39" s="20" t="n">
        <v>155</v>
      </c>
      <c r="G39" s="20" t="s">
        <v>26</v>
      </c>
      <c r="H39" s="20" t="s">
        <v>26</v>
      </c>
      <c r="I39" s="20" t="s">
        <v>26</v>
      </c>
      <c r="J39" s="20" t="n">
        <v>6100</v>
      </c>
      <c r="K39" s="20" t="n">
        <v>5000</v>
      </c>
      <c r="L39" s="20" t="s">
        <v>26</v>
      </c>
      <c r="M39" s="20" t="s">
        <v>26</v>
      </c>
      <c r="N39" s="20" t="s">
        <v>26</v>
      </c>
      <c r="O39" s="20" t="s">
        <v>26</v>
      </c>
      <c r="P39" s="20" t="s">
        <v>26</v>
      </c>
      <c r="Q39" s="23" t="s">
        <v>27</v>
      </c>
      <c r="R39" s="20" t="n">
        <f aca="false">SUM(C39:Q39)</f>
        <v>50111</v>
      </c>
    </row>
    <row r="40" s="9" customFormat="true" ht="8.25" hidden="false" customHeight="true" outlineLevel="0" collapsed="false">
      <c r="B40" s="22"/>
      <c r="C40" s="20"/>
      <c r="D40" s="20"/>
      <c r="E40" s="20" t="s">
        <v>2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</row>
    <row r="41" s="9" customFormat="true" ht="12.75" hidden="false" customHeight="false" outlineLevel="0" collapsed="false">
      <c r="A41" s="9" t="n">
        <v>1990</v>
      </c>
      <c r="B41" s="22"/>
      <c r="C41" s="20" t="n">
        <v>18407</v>
      </c>
      <c r="D41" s="20" t="n">
        <v>20200</v>
      </c>
      <c r="E41" s="20" t="s">
        <v>26</v>
      </c>
      <c r="F41" s="20" t="n">
        <v>150</v>
      </c>
      <c r="G41" s="20" t="s">
        <v>26</v>
      </c>
      <c r="H41" s="20" t="s">
        <v>26</v>
      </c>
      <c r="I41" s="20" t="s">
        <v>26</v>
      </c>
      <c r="J41" s="20" t="n">
        <v>7000</v>
      </c>
      <c r="K41" s="20" t="n">
        <v>5400</v>
      </c>
      <c r="L41" s="20" t="s">
        <v>26</v>
      </c>
      <c r="M41" s="20" t="s">
        <v>26</v>
      </c>
      <c r="N41" s="20" t="s">
        <v>26</v>
      </c>
      <c r="O41" s="20" t="n">
        <v>5000</v>
      </c>
      <c r="P41" s="20" t="n">
        <v>1400</v>
      </c>
      <c r="Q41" s="23" t="s">
        <v>27</v>
      </c>
      <c r="R41" s="20" t="n">
        <f aca="false">SUM(C41:Q41)</f>
        <v>57557</v>
      </c>
    </row>
    <row r="42" s="9" customFormat="true" ht="12.75" hidden="false" customHeight="false" outlineLevel="0" collapsed="false">
      <c r="A42" s="9" t="n">
        <v>1991</v>
      </c>
      <c r="B42" s="22"/>
      <c r="C42" s="20" t="n">
        <v>20388</v>
      </c>
      <c r="D42" s="20" t="n">
        <v>20000</v>
      </c>
      <c r="E42" s="20" t="s">
        <v>26</v>
      </c>
      <c r="F42" s="20" t="n">
        <v>170</v>
      </c>
      <c r="G42" s="20" t="s">
        <v>26</v>
      </c>
      <c r="H42" s="20" t="s">
        <v>26</v>
      </c>
      <c r="I42" s="20" t="s">
        <v>26</v>
      </c>
      <c r="J42" s="20" t="n">
        <v>7600</v>
      </c>
      <c r="K42" s="20" t="n">
        <v>5000</v>
      </c>
      <c r="L42" s="20" t="s">
        <v>26</v>
      </c>
      <c r="M42" s="20" t="s">
        <v>26</v>
      </c>
      <c r="N42" s="20" t="s">
        <v>26</v>
      </c>
      <c r="O42" s="20" t="n">
        <v>6000</v>
      </c>
      <c r="P42" s="20" t="n">
        <v>800</v>
      </c>
      <c r="Q42" s="23" t="s">
        <v>27</v>
      </c>
      <c r="R42" s="20" t="n">
        <f aca="false">SUM(C42:Q42)</f>
        <v>59958</v>
      </c>
    </row>
    <row r="43" s="9" customFormat="true" ht="12.75" hidden="false" customHeight="false" outlineLevel="0" collapsed="false">
      <c r="A43" s="9" t="n">
        <v>1992</v>
      </c>
      <c r="B43" s="22"/>
      <c r="C43" s="20" t="n">
        <v>20000</v>
      </c>
      <c r="D43" s="20" t="n">
        <v>20400</v>
      </c>
      <c r="E43" s="20" t="s">
        <v>26</v>
      </c>
      <c r="F43" s="20" t="n">
        <v>200</v>
      </c>
      <c r="G43" s="20" t="n">
        <v>1900</v>
      </c>
      <c r="H43" s="20" t="n">
        <v>1000</v>
      </c>
      <c r="I43" s="20" t="n">
        <v>2200</v>
      </c>
      <c r="J43" s="20" t="n">
        <v>7800</v>
      </c>
      <c r="K43" s="20" t="n">
        <v>5300</v>
      </c>
      <c r="L43" s="20" t="s">
        <v>26</v>
      </c>
      <c r="M43" s="20" t="n">
        <v>1100</v>
      </c>
      <c r="N43" s="20" t="s">
        <v>26</v>
      </c>
      <c r="O43" s="20" t="n">
        <v>5300</v>
      </c>
      <c r="P43" s="20" t="n">
        <v>700</v>
      </c>
      <c r="Q43" s="23" t="s">
        <v>27</v>
      </c>
      <c r="R43" s="20" t="n">
        <v>66600</v>
      </c>
    </row>
    <row r="44" s="9" customFormat="true" ht="12.75" hidden="false" customHeight="false" outlineLevel="0" collapsed="false">
      <c r="A44" s="9" t="n">
        <v>1993</v>
      </c>
      <c r="B44" s="22" t="s">
        <v>2</v>
      </c>
      <c r="C44" s="20" t="n">
        <v>21100</v>
      </c>
      <c r="D44" s="20" t="n">
        <v>20900</v>
      </c>
      <c r="E44" s="20" t="s">
        <v>26</v>
      </c>
      <c r="F44" s="20" t="n">
        <v>250</v>
      </c>
      <c r="G44" s="20" t="n">
        <v>1700</v>
      </c>
      <c r="H44" s="20" t="n">
        <v>1100</v>
      </c>
      <c r="I44" s="20" t="n">
        <v>2300</v>
      </c>
      <c r="J44" s="20" t="n">
        <v>7400</v>
      </c>
      <c r="K44" s="20" t="n">
        <v>4800</v>
      </c>
      <c r="L44" s="20" t="s">
        <v>26</v>
      </c>
      <c r="M44" s="20" t="n">
        <v>1100</v>
      </c>
      <c r="N44" s="20" t="s">
        <v>26</v>
      </c>
      <c r="O44" s="20" t="n">
        <v>5000</v>
      </c>
      <c r="P44" s="20" t="n">
        <v>900</v>
      </c>
      <c r="Q44" s="23" t="s">
        <v>27</v>
      </c>
      <c r="R44" s="20" t="n">
        <v>66450</v>
      </c>
      <c r="S44" s="24"/>
    </row>
    <row r="45" s="9" customFormat="true" ht="12.75" hidden="false" customHeight="false" outlineLevel="0" collapsed="false">
      <c r="A45" s="9" t="n">
        <v>1994</v>
      </c>
      <c r="B45" s="22"/>
      <c r="C45" s="20" t="n">
        <v>21500</v>
      </c>
      <c r="D45" s="20" t="n">
        <v>20200</v>
      </c>
      <c r="E45" s="20" t="s">
        <v>26</v>
      </c>
      <c r="F45" s="20" t="n">
        <v>200</v>
      </c>
      <c r="G45" s="20" t="n">
        <v>1300</v>
      </c>
      <c r="H45" s="20" t="n">
        <v>1000</v>
      </c>
      <c r="I45" s="20" t="n">
        <v>1900</v>
      </c>
      <c r="J45" s="20" t="n">
        <v>6600</v>
      </c>
      <c r="K45" s="20" t="n">
        <v>4900</v>
      </c>
      <c r="L45" s="20" t="s">
        <v>26</v>
      </c>
      <c r="M45" s="20" t="n">
        <v>1000</v>
      </c>
      <c r="N45" s="20" t="s">
        <v>26</v>
      </c>
      <c r="O45" s="20" t="n">
        <v>4600</v>
      </c>
      <c r="P45" s="20" t="n">
        <v>800</v>
      </c>
      <c r="Q45" s="23" t="s">
        <v>27</v>
      </c>
      <c r="R45" s="20" t="n">
        <v>63900</v>
      </c>
      <c r="S45" s="13"/>
    </row>
    <row r="46" s="9" customFormat="true" ht="12.75" hidden="false" customHeight="false" outlineLevel="0" collapsed="false">
      <c r="A46" s="9" t="n">
        <v>1995</v>
      </c>
      <c r="B46" s="22"/>
      <c r="C46" s="20" t="n">
        <v>24000</v>
      </c>
      <c r="D46" s="20" t="n">
        <v>21000</v>
      </c>
      <c r="E46" s="20" t="s">
        <v>26</v>
      </c>
      <c r="F46" s="20" t="n">
        <v>200</v>
      </c>
      <c r="G46" s="20" t="s">
        <v>26</v>
      </c>
      <c r="H46" s="20" t="n">
        <v>1000</v>
      </c>
      <c r="I46" s="20" t="n">
        <v>2100</v>
      </c>
      <c r="J46" s="20" t="n">
        <v>6500</v>
      </c>
      <c r="K46" s="20" t="n">
        <v>4400</v>
      </c>
      <c r="L46" s="20" t="s">
        <v>26</v>
      </c>
      <c r="M46" s="20" t="n">
        <v>1100</v>
      </c>
      <c r="N46" s="20" t="s">
        <v>26</v>
      </c>
      <c r="O46" s="20" t="n">
        <v>4600</v>
      </c>
      <c r="P46" s="20" t="n">
        <v>700</v>
      </c>
      <c r="Q46" s="23" t="s">
        <v>27</v>
      </c>
      <c r="R46" s="20" t="n">
        <v>65800</v>
      </c>
      <c r="S46" s="24"/>
    </row>
    <row r="47" s="9" customFormat="true" ht="12.75" hidden="false" customHeight="false" outlineLevel="0" collapsed="false">
      <c r="A47" s="9" t="n">
        <v>1996</v>
      </c>
      <c r="B47" s="22"/>
      <c r="C47" s="20" t="n">
        <v>25500</v>
      </c>
      <c r="D47" s="20" t="n">
        <v>20400</v>
      </c>
      <c r="E47" s="20" t="s">
        <v>26</v>
      </c>
      <c r="F47" s="20" t="n">
        <v>230</v>
      </c>
      <c r="G47" s="20" t="s">
        <v>26</v>
      </c>
      <c r="H47" s="20" t="n">
        <v>600</v>
      </c>
      <c r="I47" s="20" t="n">
        <v>2000</v>
      </c>
      <c r="J47" s="20" t="n">
        <v>7300</v>
      </c>
      <c r="K47" s="20" t="n">
        <v>4300</v>
      </c>
      <c r="L47" s="20" t="s">
        <v>26</v>
      </c>
      <c r="M47" s="20" t="n">
        <v>1200</v>
      </c>
      <c r="N47" s="20" t="s">
        <v>26</v>
      </c>
      <c r="O47" s="20" t="n">
        <v>4000</v>
      </c>
      <c r="P47" s="20" t="n">
        <v>700</v>
      </c>
      <c r="Q47" s="23" t="s">
        <v>27</v>
      </c>
      <c r="R47" s="20" t="n">
        <v>66100</v>
      </c>
      <c r="S47" s="24"/>
    </row>
    <row r="48" s="9" customFormat="true" ht="12.75" hidden="false" customHeight="false" outlineLevel="0" collapsed="false">
      <c r="A48" s="10" t="n">
        <v>1997</v>
      </c>
      <c r="B48" s="22"/>
      <c r="C48" s="20" t="n">
        <v>21000</v>
      </c>
      <c r="D48" s="20" t="n">
        <v>19700</v>
      </c>
      <c r="E48" s="20" t="s">
        <v>26</v>
      </c>
      <c r="F48" s="20" t="n">
        <v>200</v>
      </c>
      <c r="G48" s="20" t="s">
        <v>26</v>
      </c>
      <c r="H48" s="20" t="n">
        <v>400</v>
      </c>
      <c r="I48" s="20" t="n">
        <v>1700</v>
      </c>
      <c r="J48" s="20" t="n">
        <v>5500</v>
      </c>
      <c r="K48" s="20" t="n">
        <v>4200</v>
      </c>
      <c r="L48" s="20" t="s">
        <v>26</v>
      </c>
      <c r="M48" s="20" t="n">
        <v>1400</v>
      </c>
      <c r="N48" s="20" t="s">
        <v>26</v>
      </c>
      <c r="O48" s="20" t="n">
        <v>1600</v>
      </c>
      <c r="P48" s="20" t="n">
        <v>700</v>
      </c>
      <c r="Q48" s="23" t="s">
        <v>27</v>
      </c>
      <c r="R48" s="20" t="n">
        <v>56200</v>
      </c>
      <c r="S48" s="24"/>
    </row>
    <row r="49" s="9" customFormat="true" ht="12.75" hidden="false" customHeight="false" outlineLevel="0" collapsed="false">
      <c r="A49" s="10" t="n">
        <v>1998</v>
      </c>
      <c r="B49" s="22"/>
      <c r="C49" s="20" t="n">
        <v>22000</v>
      </c>
      <c r="D49" s="20" t="n">
        <v>19100</v>
      </c>
      <c r="E49" s="20" t="s">
        <v>26</v>
      </c>
      <c r="F49" s="20" t="n">
        <v>170</v>
      </c>
      <c r="G49" s="20" t="s">
        <v>26</v>
      </c>
      <c r="H49" s="20" t="n">
        <v>380</v>
      </c>
      <c r="I49" s="20" t="n">
        <v>1800</v>
      </c>
      <c r="J49" s="20" t="n">
        <v>5700</v>
      </c>
      <c r="K49" s="20" t="n">
        <v>4100</v>
      </c>
      <c r="L49" s="20" t="s">
        <v>26</v>
      </c>
      <c r="M49" s="20" t="n">
        <v>1400</v>
      </c>
      <c r="N49" s="20" t="s">
        <v>26</v>
      </c>
      <c r="O49" s="20" t="n">
        <v>1500</v>
      </c>
      <c r="P49" s="20" t="n">
        <v>700</v>
      </c>
      <c r="Q49" s="23" t="s">
        <v>27</v>
      </c>
      <c r="R49" s="20" t="n">
        <v>56680</v>
      </c>
      <c r="S49" s="24"/>
    </row>
    <row r="50" s="9" customFormat="true" ht="12.75" hidden="false" customHeight="false" outlineLevel="0" collapsed="false">
      <c r="A50" s="10" t="n">
        <v>1999</v>
      </c>
      <c r="B50" s="22"/>
      <c r="C50" s="20" t="n">
        <v>22500</v>
      </c>
      <c r="D50" s="20" t="n">
        <v>18500</v>
      </c>
      <c r="E50" s="20" t="s">
        <v>26</v>
      </c>
      <c r="F50" s="20" t="n">
        <v>200</v>
      </c>
      <c r="G50" s="20" t="s">
        <v>26</v>
      </c>
      <c r="H50" s="20" t="n">
        <v>320</v>
      </c>
      <c r="I50" s="20" t="n">
        <v>2000</v>
      </c>
      <c r="J50" s="20" t="n">
        <v>6200</v>
      </c>
      <c r="K50" s="20" t="n">
        <v>3800</v>
      </c>
      <c r="L50" s="20" t="s">
        <v>26</v>
      </c>
      <c r="M50" s="20" t="n">
        <v>1400</v>
      </c>
      <c r="N50" s="20" t="s">
        <v>26</v>
      </c>
      <c r="O50" s="20" t="n">
        <v>1400</v>
      </c>
      <c r="P50" s="20" t="n">
        <v>700</v>
      </c>
      <c r="Q50" s="23" t="s">
        <v>27</v>
      </c>
      <c r="R50" s="20" t="n">
        <v>56820</v>
      </c>
      <c r="S50" s="24"/>
    </row>
    <row r="51" s="9" customFormat="true" ht="6" hidden="false" customHeight="true" outlineLevel="0" collapsed="false">
      <c r="A51" s="14"/>
      <c r="B51" s="22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4"/>
    </row>
    <row r="52" s="9" customFormat="true" ht="12.75" hidden="false" customHeight="false" outlineLevel="0" collapsed="false">
      <c r="A52" s="13" t="n">
        <v>2000</v>
      </c>
      <c r="B52" s="22"/>
      <c r="C52" s="20" t="n">
        <v>21000</v>
      </c>
      <c r="D52" s="20" t="n">
        <v>18400</v>
      </c>
      <c r="E52" s="20" t="n">
        <v>5000</v>
      </c>
      <c r="F52" s="20" t="n">
        <v>200</v>
      </c>
      <c r="G52" s="20" t="s">
        <v>26</v>
      </c>
      <c r="H52" s="20" t="s">
        <v>26</v>
      </c>
      <c r="I52" s="20" t="n">
        <v>2100</v>
      </c>
      <c r="J52" s="20" t="n">
        <v>6200</v>
      </c>
      <c r="K52" s="20" t="n">
        <v>3600</v>
      </c>
      <c r="L52" s="20" t="n">
        <v>1500</v>
      </c>
      <c r="M52" s="20" t="n">
        <v>1900</v>
      </c>
      <c r="N52" s="20" t="n">
        <v>380</v>
      </c>
      <c r="O52" s="20" t="n">
        <v>1300</v>
      </c>
      <c r="P52" s="23" t="s">
        <v>28</v>
      </c>
      <c r="Q52" s="23" t="s">
        <v>27</v>
      </c>
      <c r="R52" s="20" t="n">
        <v>62080</v>
      </c>
      <c r="S52" s="25"/>
    </row>
    <row r="53" s="9" customFormat="true" ht="12.75" hidden="false" customHeight="false" outlineLevel="0" collapsed="false">
      <c r="A53" s="9" t="n">
        <v>2001</v>
      </c>
      <c r="B53" s="22"/>
      <c r="C53" s="20" t="n">
        <v>22000</v>
      </c>
      <c r="D53" s="20" t="n">
        <v>15700</v>
      </c>
      <c r="E53" s="20" t="n">
        <v>4000</v>
      </c>
      <c r="F53" s="20" t="n">
        <v>210</v>
      </c>
      <c r="G53" s="20" t="s">
        <v>26</v>
      </c>
      <c r="H53" s="20" t="s">
        <v>26</v>
      </c>
      <c r="I53" s="20" t="n">
        <v>1400</v>
      </c>
      <c r="J53" s="20" t="n">
        <v>5500</v>
      </c>
      <c r="K53" s="20" t="n">
        <v>3700</v>
      </c>
      <c r="L53" s="20" t="n">
        <v>1300</v>
      </c>
      <c r="M53" s="20" t="n">
        <v>2000</v>
      </c>
      <c r="N53" s="20" t="n">
        <v>380</v>
      </c>
      <c r="O53" s="20" t="n">
        <v>1100</v>
      </c>
      <c r="P53" s="23" t="s">
        <v>28</v>
      </c>
      <c r="Q53" s="23" t="s">
        <v>27</v>
      </c>
      <c r="R53" s="20" t="n">
        <v>57780</v>
      </c>
    </row>
    <row r="54" s="9" customFormat="true" ht="12.75" hidden="false" customHeight="false" outlineLevel="0" collapsed="false">
      <c r="A54" s="9" t="n">
        <v>2002</v>
      </c>
      <c r="B54" s="22"/>
      <c r="C54" s="20" t="n">
        <v>19000</v>
      </c>
      <c r="D54" s="20" t="n">
        <v>17500</v>
      </c>
      <c r="E54" s="20" t="n">
        <v>4400</v>
      </c>
      <c r="F54" s="20" t="n">
        <v>215</v>
      </c>
      <c r="G54" s="20" t="s">
        <v>26</v>
      </c>
      <c r="H54" s="20" t="s">
        <v>26</v>
      </c>
      <c r="I54" s="20" t="n">
        <v>1600</v>
      </c>
      <c r="J54" s="20" t="n">
        <v>5000</v>
      </c>
      <c r="K54" s="20" t="n">
        <v>3700</v>
      </c>
      <c r="L54" s="20" t="n">
        <v>1000</v>
      </c>
      <c r="M54" s="20" t="n">
        <v>1600</v>
      </c>
      <c r="N54" s="20" t="s">
        <v>26</v>
      </c>
      <c r="O54" s="20" t="n">
        <v>1000</v>
      </c>
      <c r="P54" s="23" t="s">
        <v>28</v>
      </c>
      <c r="Q54" s="23" t="s">
        <v>27</v>
      </c>
      <c r="R54" s="20" t="n">
        <v>53800</v>
      </c>
    </row>
    <row r="55" s="9" customFormat="true" ht="12.75" hidden="false" customHeight="false" outlineLevel="0" collapsed="false">
      <c r="A55" s="24" t="n">
        <v>2003</v>
      </c>
      <c r="B55" s="22"/>
      <c r="C55" s="20" t="n">
        <v>18500</v>
      </c>
      <c r="D55" s="20" t="n">
        <v>17700</v>
      </c>
      <c r="E55" s="20" t="n">
        <v>4500</v>
      </c>
      <c r="F55" s="20" t="n">
        <v>220</v>
      </c>
      <c r="G55" s="20" t="s">
        <v>26</v>
      </c>
      <c r="H55" s="20" t="s">
        <v>26</v>
      </c>
      <c r="I55" s="20" t="n">
        <v>1800</v>
      </c>
      <c r="J55" s="20" t="n">
        <v>5000</v>
      </c>
      <c r="K55" s="20" t="n">
        <v>3600</v>
      </c>
      <c r="L55" s="20" t="n">
        <v>900</v>
      </c>
      <c r="M55" s="20" t="n">
        <v>2000</v>
      </c>
      <c r="N55" s="20" t="s">
        <v>26</v>
      </c>
      <c r="O55" s="20" t="n">
        <v>700</v>
      </c>
      <c r="P55" s="23" t="s">
        <v>28</v>
      </c>
      <c r="Q55" s="23" t="s">
        <v>27</v>
      </c>
      <c r="R55" s="20" t="n">
        <v>53800</v>
      </c>
      <c r="S55" s="24"/>
    </row>
    <row r="56" s="9" customFormat="true" ht="12.75" hidden="false" customHeight="false" outlineLevel="0" collapsed="false">
      <c r="A56" s="24" t="n">
        <v>2004</v>
      </c>
      <c r="B56" s="22"/>
      <c r="C56" s="20" t="n">
        <v>19000</v>
      </c>
      <c r="D56" s="20" t="n">
        <v>18300</v>
      </c>
      <c r="E56" s="20" t="n">
        <v>3900</v>
      </c>
      <c r="F56" s="20" t="n">
        <v>240</v>
      </c>
      <c r="G56" s="20" t="s">
        <v>26</v>
      </c>
      <c r="H56" s="20" t="s">
        <v>26</v>
      </c>
      <c r="I56" s="20" t="n">
        <v>1800</v>
      </c>
      <c r="J56" s="20" t="n">
        <v>4000</v>
      </c>
      <c r="K56" s="20" t="n">
        <v>3500</v>
      </c>
      <c r="L56" s="20" t="n">
        <v>490</v>
      </c>
      <c r="M56" s="20" t="n">
        <v>1900</v>
      </c>
      <c r="N56" s="20" t="s">
        <v>26</v>
      </c>
      <c r="O56" s="20" t="n">
        <v>500</v>
      </c>
      <c r="P56" s="23" t="s">
        <v>28</v>
      </c>
      <c r="Q56" s="23" t="s">
        <v>27</v>
      </c>
      <c r="R56" s="20" t="n">
        <v>52900</v>
      </c>
      <c r="S56" s="24"/>
    </row>
    <row r="57" s="9" customFormat="true" ht="12.75" hidden="false" customHeight="false" outlineLevel="0" collapsed="false">
      <c r="A57" s="24" t="n">
        <v>2005</v>
      </c>
      <c r="B57" s="22"/>
      <c r="C57" s="20" t="n">
        <v>23000</v>
      </c>
      <c r="D57" s="20" t="n">
        <v>19000</v>
      </c>
      <c r="E57" s="20" t="n">
        <v>3600</v>
      </c>
      <c r="F57" s="20" t="n">
        <v>230</v>
      </c>
      <c r="G57" s="20" t="s">
        <v>26</v>
      </c>
      <c r="H57" s="20" t="s">
        <v>26</v>
      </c>
      <c r="I57" s="20" t="n">
        <v>1400</v>
      </c>
      <c r="J57" s="20" t="n">
        <v>3700</v>
      </c>
      <c r="K57" s="20" t="n">
        <v>3200</v>
      </c>
      <c r="L57" s="20" t="n">
        <v>550</v>
      </c>
      <c r="M57" s="20" t="n">
        <v>2200</v>
      </c>
      <c r="N57" s="20" t="s">
        <v>26</v>
      </c>
      <c r="O57" s="20" t="n">
        <v>700</v>
      </c>
      <c r="P57" s="23" t="s">
        <v>28</v>
      </c>
      <c r="Q57" s="23" t="s">
        <v>27</v>
      </c>
      <c r="R57" s="20" t="n">
        <v>56800</v>
      </c>
      <c r="S57" s="24"/>
    </row>
    <row r="58" s="9" customFormat="true" ht="12.75" hidden="false" customHeight="false" outlineLevel="0" collapsed="false">
      <c r="A58" s="24" t="n">
        <v>2006</v>
      </c>
      <c r="B58" s="26"/>
      <c r="C58" s="27" t="n">
        <v>22000</v>
      </c>
      <c r="D58" s="27" t="n">
        <v>16500</v>
      </c>
      <c r="E58" s="27" t="n">
        <v>4200</v>
      </c>
      <c r="F58" s="20" t="n">
        <v>260</v>
      </c>
      <c r="G58" s="27" t="s">
        <v>26</v>
      </c>
      <c r="H58" s="27" t="s">
        <v>26</v>
      </c>
      <c r="I58" s="27" t="n">
        <v>1300</v>
      </c>
      <c r="J58" s="27" t="n">
        <v>4800</v>
      </c>
      <c r="K58" s="27" t="n">
        <v>3200</v>
      </c>
      <c r="L58" s="20" t="n">
        <v>660</v>
      </c>
      <c r="M58" s="27" t="n">
        <v>2400</v>
      </c>
      <c r="N58" s="27" t="s">
        <v>26</v>
      </c>
      <c r="O58" s="27" t="n">
        <v>200</v>
      </c>
      <c r="P58" s="28" t="s">
        <v>28</v>
      </c>
      <c r="Q58" s="28" t="s">
        <v>27</v>
      </c>
      <c r="R58" s="27" t="n">
        <v>54600</v>
      </c>
      <c r="S58" s="24"/>
    </row>
    <row r="59" s="9" customFormat="true" ht="12.75" hidden="false" customHeight="false" outlineLevel="0" collapsed="false">
      <c r="A59" s="24" t="n">
        <v>2007</v>
      </c>
      <c r="B59" s="26"/>
      <c r="C59" s="27" t="n">
        <v>21000</v>
      </c>
      <c r="D59" s="27" t="n">
        <v>17500</v>
      </c>
      <c r="E59" s="27" t="n">
        <v>4100</v>
      </c>
      <c r="F59" s="27" t="s">
        <v>26</v>
      </c>
      <c r="G59" s="27" t="s">
        <v>26</v>
      </c>
      <c r="H59" s="27" t="s">
        <v>26</v>
      </c>
      <c r="I59" s="27" t="n">
        <v>1200</v>
      </c>
      <c r="J59" s="27" t="n">
        <v>5200</v>
      </c>
      <c r="K59" s="27" t="n">
        <v>3100</v>
      </c>
      <c r="L59" s="20" t="n">
        <v>710</v>
      </c>
      <c r="M59" s="27" t="n">
        <v>2200</v>
      </c>
      <c r="N59" s="27" t="s">
        <v>26</v>
      </c>
      <c r="O59" s="27" t="s">
        <v>29</v>
      </c>
      <c r="P59" s="28" t="s">
        <v>28</v>
      </c>
      <c r="Q59" s="28" t="s">
        <v>27</v>
      </c>
      <c r="R59" s="27" t="n">
        <v>54300</v>
      </c>
      <c r="S59" s="24"/>
    </row>
    <row r="60" s="9" customFormat="true" ht="3.95" hidden="false" customHeight="true" outlineLevel="0" collapsed="false">
      <c r="A60" s="29"/>
      <c r="B60" s="30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2"/>
      <c r="R60" s="31"/>
      <c r="S60" s="29"/>
    </row>
    <row r="61" customFormat="false" ht="18" hidden="false" customHeight="true" outlineLevel="0" collapsed="false">
      <c r="A61" s="33" t="s">
        <v>3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5.25" hidden="false" customHeight="true" outlineLevel="0" collapsed="false">
      <c r="A62" s="33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s="9" customFormat="true" ht="14.1" hidden="false" customHeight="true" outlineLevel="0" collapsed="false">
      <c r="A63" s="34" t="s">
        <v>31</v>
      </c>
      <c r="B63" s="1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 t="s">
        <v>2</v>
      </c>
    </row>
    <row r="64" s="9" customFormat="true" ht="12.7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</row>
  </sheetData>
  <printOptions headings="false" gridLines="false" gridLinesSet="true" horizontalCentered="false" verticalCentered="false"/>
  <pageMargins left="0.290277777777778" right="0.190277777777778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8:10:34Z</dcterms:created>
  <dc:creator>Brenda Toland</dc:creator>
  <dc:description>Updated 11/2008</dc:description>
  <cp:keywords>acres harvested area CA FL GA HI KY ERS USDA</cp:keywords>
  <dc:language>en-US</dc:language>
  <cp:lastModifiedBy>glucier</cp:lastModifiedBy>
  <cp:lastPrinted>2008-08-26T19:31:22Z</cp:lastPrinted>
  <dcterms:modified xsi:type="dcterms:W3CDTF">2008-11-06T13:47:45Z</dcterms:modified>
  <cp:revision>0</cp:revision>
  <dc:subject>agricultural economics</dc:subject>
  <dc:title>U.S. bell pepper harvested area by State, 1960-2007</dc:title>
</cp:coreProperties>
</file>