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5">
  <si>
    <t xml:space="preserve">Table 35--U.S. bell peppers:  Canned imports, 1990-2007</t>
  </si>
  <si>
    <t xml:space="preserve">Country</t>
  </si>
  <si>
    <t xml:space="preserve">          Pounds</t>
  </si>
  <si>
    <t xml:space="preserve">Volume:</t>
  </si>
  <si>
    <t xml:space="preserve"> Mexico</t>
  </si>
  <si>
    <t xml:space="preserve">               --</t>
  </si>
  <si>
    <t xml:space="preserve"> Peru</t>
  </si>
  <si>
    <t xml:space="preserve"> Chile</t>
  </si>
  <si>
    <t xml:space="preserve"> United Kingdom</t>
  </si>
  <si>
    <t xml:space="preserve"> </t>
  </si>
  <si>
    <t xml:space="preserve"> Hungary</t>
  </si>
  <si>
    <t xml:space="preserve"> Poland</t>
  </si>
  <si>
    <t xml:space="preserve"> Spain</t>
  </si>
  <si>
    <t xml:space="preserve"> Italy</t>
  </si>
  <si>
    <t xml:space="preserve"> Greece</t>
  </si>
  <si>
    <t xml:space="preserve"> Bulgaria</t>
  </si>
  <si>
    <t xml:space="preserve"> Turkey</t>
  </si>
  <si>
    <t xml:space="preserve"> Israel</t>
  </si>
  <si>
    <t xml:space="preserve"> Others</t>
  </si>
  <si>
    <t xml:space="preserve">Total</t>
  </si>
  <si>
    <t xml:space="preserve">     U.S. dollars</t>
  </si>
  <si>
    <t xml:space="preserve">Value:</t>
  </si>
  <si>
    <t xml:space="preserve">  -- = Not available.</t>
  </si>
  <si>
    <t xml:space="preserve"> 1/ HS codes = 2005995510 and 2005905510.  Excludes pimentos and pungent peppers.</t>
  </si>
  <si>
    <t xml:space="preserve">Source:  U.S. Dept.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i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.85"/>
    <col collapsed="false" customWidth="true" hidden="false" outlineLevel="0" max="12" min="3" style="2" width="9.28"/>
    <col collapsed="false" customWidth="true" hidden="false" outlineLevel="0" max="13" min="13" style="2" width="9.85"/>
    <col collapsed="false" customWidth="true" hidden="false" outlineLevel="0" max="15" min="14" style="2" width="9.28"/>
    <col collapsed="false" customWidth="true" hidden="false" outlineLevel="0" max="18" min="16" style="2" width="9.99"/>
    <col collapsed="false" customWidth="true" hidden="false" outlineLevel="0" max="20" min="19" style="1" width="9.85"/>
    <col collapsed="false" customWidth="true" hidden="false" outlineLevel="0" max="22" min="21" style="1" width="9.14"/>
  </cols>
  <sheetData>
    <row r="1" customFormat="false" ht="12.75" hidden="false" customHeight="false" outlineLevel="0" collapsed="false">
      <c r="S1" s="2"/>
      <c r="T1" s="2"/>
    </row>
    <row r="2" customFormat="false" ht="15" hidden="false" customHeight="true" outlineLevel="0" collapsed="false">
      <c r="A2" s="3" t="s">
        <v>0</v>
      </c>
      <c r="B2" s="3"/>
      <c r="S2" s="2"/>
      <c r="T2" s="2"/>
    </row>
    <row r="3" s="1" customFormat="tru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1" customFormat="true" ht="11.1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1" customFormat="true" ht="11.1" hidden="false" customHeight="true" outlineLevel="0" collapsed="false">
      <c r="A5" s="8" t="s">
        <v>1</v>
      </c>
      <c r="B5" s="8"/>
      <c r="C5" s="9" t="n">
        <v>1990</v>
      </c>
      <c r="D5" s="9" t="n">
        <v>1991</v>
      </c>
      <c r="E5" s="9" t="n">
        <v>1992</v>
      </c>
      <c r="F5" s="9" t="n">
        <v>1993</v>
      </c>
      <c r="G5" s="9" t="n">
        <v>1994</v>
      </c>
      <c r="H5" s="9" t="n">
        <v>1995</v>
      </c>
      <c r="I5" s="9" t="n">
        <v>1996</v>
      </c>
      <c r="J5" s="9" t="n">
        <v>1997</v>
      </c>
      <c r="K5" s="9" t="n">
        <v>1998</v>
      </c>
      <c r="L5" s="9" t="n">
        <v>1999</v>
      </c>
      <c r="M5" s="9" t="n">
        <v>2000</v>
      </c>
      <c r="N5" s="9" t="n">
        <v>2001</v>
      </c>
      <c r="O5" s="9" t="n">
        <v>2002</v>
      </c>
      <c r="P5" s="9" t="n">
        <v>2003</v>
      </c>
      <c r="Q5" s="9" t="n">
        <v>2004</v>
      </c>
      <c r="R5" s="9" t="n">
        <v>2005</v>
      </c>
      <c r="S5" s="9" t="n">
        <v>2006</v>
      </c>
      <c r="T5" s="9" t="n">
        <v>2007</v>
      </c>
    </row>
    <row r="6" s="1" customFormat="true" ht="11.1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1" customFormat="true" ht="14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L7" s="12" t="s">
        <v>2</v>
      </c>
      <c r="M7" s="11"/>
      <c r="N7" s="11"/>
      <c r="O7" s="11"/>
      <c r="P7" s="11"/>
      <c r="Q7" s="11"/>
      <c r="R7" s="11"/>
      <c r="S7" s="11"/>
      <c r="T7" s="11"/>
    </row>
    <row r="8" s="1" customFormat="true" ht="11.1" hidden="false" customHeight="true" outlineLevel="0" collapsed="false">
      <c r="A8" s="13" t="s">
        <v>3</v>
      </c>
      <c r="B8" s="13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s="1" customFormat="true" ht="5.25" hidden="false" customHeight="true" outlineLevel="0" collapsed="false">
      <c r="A9" s="13"/>
      <c r="B9" s="1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1" customFormat="true" ht="12" hidden="false" customHeight="true" outlineLevel="0" collapsed="false">
      <c r="A10" s="14" t="s">
        <v>4</v>
      </c>
      <c r="B10" s="14"/>
      <c r="C10" s="2" t="s">
        <v>5</v>
      </c>
      <c r="D10" s="2" t="n">
        <v>546379.79308</v>
      </c>
      <c r="E10" s="2" t="n">
        <v>390010.50572</v>
      </c>
      <c r="F10" s="2" t="n">
        <v>291752.79694</v>
      </c>
      <c r="G10" s="2" t="s">
        <v>5</v>
      </c>
      <c r="H10" s="2" t="n">
        <v>540491.25306</v>
      </c>
      <c r="I10" s="2" t="n">
        <v>493799.60608</v>
      </c>
      <c r="J10" s="2" t="n">
        <v>752780.72672</v>
      </c>
      <c r="K10" s="2" t="n">
        <v>467050.95162</v>
      </c>
      <c r="L10" s="2" t="n">
        <v>555015.28962</v>
      </c>
      <c r="M10" s="2" t="n">
        <v>636912.51338</v>
      </c>
      <c r="N10" s="2" t="n">
        <v>685215.73758</v>
      </c>
      <c r="O10" s="2" t="n">
        <v>595820.6012</v>
      </c>
      <c r="P10" s="2" t="n">
        <v>463206.09434</v>
      </c>
      <c r="Q10" s="2" t="n">
        <v>197778.66482</v>
      </c>
      <c r="R10" s="2" t="s">
        <v>5</v>
      </c>
      <c r="S10" s="2" t="s">
        <v>5</v>
      </c>
      <c r="T10" s="2" t="n">
        <v>5687</v>
      </c>
    </row>
    <row r="11" s="1" customFormat="true" ht="12" hidden="false" customHeight="true" outlineLevel="0" collapsed="false">
      <c r="A11" s="14" t="s">
        <v>6</v>
      </c>
      <c r="B11" s="14"/>
      <c r="C11" s="2" t="s">
        <v>5</v>
      </c>
      <c r="D11" s="2" t="s">
        <v>5</v>
      </c>
      <c r="E11" s="2" t="s">
        <v>5</v>
      </c>
      <c r="F11" s="2" t="s">
        <v>5</v>
      </c>
      <c r="G11" s="2" t="s">
        <v>5</v>
      </c>
      <c r="H11" s="2" t="s">
        <v>5</v>
      </c>
      <c r="I11" s="2" t="s">
        <v>5</v>
      </c>
      <c r="J11" s="2" t="s">
        <v>5</v>
      </c>
      <c r="K11" s="2" t="s">
        <v>5</v>
      </c>
      <c r="L11" s="2" t="s">
        <v>5</v>
      </c>
      <c r="M11" s="2" t="n">
        <v>9554.82308</v>
      </c>
      <c r="N11" s="2" t="s">
        <v>5</v>
      </c>
      <c r="O11" s="2" t="n">
        <v>40029.28534</v>
      </c>
      <c r="P11" s="2" t="n">
        <v>83061.26312</v>
      </c>
      <c r="Q11" s="2" t="n">
        <v>676847.00006</v>
      </c>
      <c r="R11" s="2" t="n">
        <v>1768669.6</v>
      </c>
      <c r="S11" s="2" t="n">
        <v>1801198</v>
      </c>
      <c r="T11" s="2" t="n">
        <v>3802359</v>
      </c>
    </row>
    <row r="12" s="1" customFormat="true" ht="12" hidden="false" customHeight="true" outlineLevel="0" collapsed="false">
      <c r="A12" s="14" t="s">
        <v>7</v>
      </c>
      <c r="B12" s="14"/>
      <c r="C12" s="2" t="s">
        <v>5</v>
      </c>
      <c r="D12" s="2" t="s">
        <v>5</v>
      </c>
      <c r="E12" s="2" t="s">
        <v>5</v>
      </c>
      <c r="F12" s="2" t="n">
        <v>230594.43352</v>
      </c>
      <c r="G12" s="2" t="n">
        <v>344601.94758</v>
      </c>
      <c r="H12" s="2" t="n">
        <v>705502.65082</v>
      </c>
      <c r="I12" s="2" t="n">
        <v>280324.04686</v>
      </c>
      <c r="J12" s="2" t="n">
        <v>197505.29194</v>
      </c>
      <c r="K12" s="2" t="s">
        <v>5</v>
      </c>
      <c r="L12" s="2" t="s">
        <v>5</v>
      </c>
      <c r="M12" s="2" t="n">
        <v>413064.21706</v>
      </c>
      <c r="N12" s="2" t="n">
        <v>1063640.9652</v>
      </c>
      <c r="O12" s="2" t="n">
        <v>3195203</v>
      </c>
      <c r="P12" s="2" t="n">
        <v>6771294</v>
      </c>
      <c r="Q12" s="2" t="n">
        <v>4571284</v>
      </c>
      <c r="R12" s="2" t="n">
        <v>4687697</v>
      </c>
      <c r="S12" s="2" t="n">
        <v>4994108</v>
      </c>
      <c r="T12" s="2" t="n">
        <v>4671466</v>
      </c>
    </row>
    <row r="13" s="1" customFormat="true" ht="12" hidden="false" customHeight="true" outlineLevel="0" collapsed="false">
      <c r="A13" s="14" t="s">
        <v>8</v>
      </c>
      <c r="B13" s="14"/>
      <c r="C13" s="2" t="s">
        <v>5</v>
      </c>
      <c r="D13" s="2" t="s">
        <v>5</v>
      </c>
      <c r="E13" s="2" t="s">
        <v>5</v>
      </c>
      <c r="F13" s="2" t="s">
        <v>9</v>
      </c>
      <c r="G13" s="2" t="s">
        <v>5</v>
      </c>
      <c r="H13" s="2" t="s">
        <v>5</v>
      </c>
      <c r="I13" s="2" t="s">
        <v>5</v>
      </c>
      <c r="J13" s="2" t="s">
        <v>5</v>
      </c>
      <c r="K13" s="2" t="s">
        <v>5</v>
      </c>
      <c r="L13" s="2" t="s">
        <v>5</v>
      </c>
      <c r="M13" s="2" t="s">
        <v>5</v>
      </c>
      <c r="N13" s="2" t="n">
        <v>4371.76146</v>
      </c>
      <c r="O13" s="2" t="n">
        <v>2504.44832</v>
      </c>
      <c r="P13" s="2" t="n">
        <v>7685.30532</v>
      </c>
      <c r="Q13" s="2" t="n">
        <v>2592.63312</v>
      </c>
      <c r="R13" s="2" t="n">
        <v>4171</v>
      </c>
      <c r="S13" s="2" t="n">
        <v>3391</v>
      </c>
      <c r="T13" s="2" t="n">
        <v>8371</v>
      </c>
    </row>
    <row r="14" s="1" customFormat="true" ht="12" hidden="false" customHeight="true" outlineLevel="0" collapsed="false">
      <c r="A14" s="14" t="s">
        <v>10</v>
      </c>
      <c r="B14" s="14"/>
      <c r="C14" s="2" t="s">
        <v>5</v>
      </c>
      <c r="D14" s="2" t="n">
        <v>41667.318</v>
      </c>
      <c r="E14" s="2" t="s">
        <v>5</v>
      </c>
      <c r="F14" s="2" t="n">
        <v>119049.48</v>
      </c>
      <c r="G14" s="2" t="s">
        <v>5</v>
      </c>
      <c r="H14" s="2" t="s">
        <v>5</v>
      </c>
      <c r="I14" s="2" t="s">
        <v>5</v>
      </c>
      <c r="J14" s="2" t="n">
        <v>53620.76764</v>
      </c>
      <c r="K14" s="2" t="s">
        <v>5</v>
      </c>
      <c r="L14" s="2" t="n">
        <v>30240.77254</v>
      </c>
      <c r="M14" s="2" t="n">
        <v>190917.88738</v>
      </c>
      <c r="N14" s="2" t="n">
        <v>112664.90048</v>
      </c>
      <c r="O14" s="2" t="n">
        <v>6274.34852</v>
      </c>
      <c r="P14" s="2" t="n">
        <v>92585.22152</v>
      </c>
      <c r="Q14" s="2" t="s">
        <v>5</v>
      </c>
      <c r="R14" s="2" t="s">
        <v>5</v>
      </c>
      <c r="S14" s="2" t="s">
        <v>5</v>
      </c>
      <c r="T14" s="2" t="s">
        <v>5</v>
      </c>
    </row>
    <row r="15" s="1" customFormat="true" ht="12" hidden="false" customHeight="true" outlineLevel="0" collapsed="false">
      <c r="A15" s="14" t="s">
        <v>11</v>
      </c>
      <c r="B15" s="14"/>
      <c r="C15" s="2" t="s">
        <v>5</v>
      </c>
      <c r="D15" s="2" t="s">
        <v>5</v>
      </c>
      <c r="E15" s="2" t="s">
        <v>5</v>
      </c>
      <c r="F15" s="2" t="s">
        <v>9</v>
      </c>
      <c r="G15" s="2" t="s">
        <v>5</v>
      </c>
      <c r="H15" s="2" t="s">
        <v>5</v>
      </c>
      <c r="I15" s="2" t="s">
        <v>5</v>
      </c>
      <c r="J15" s="2" t="s">
        <v>5</v>
      </c>
      <c r="K15" s="2" t="n">
        <v>46204.42596</v>
      </c>
      <c r="L15" s="2" t="s">
        <v>5</v>
      </c>
      <c r="M15" s="2" t="s">
        <v>5</v>
      </c>
      <c r="N15" s="2" t="s">
        <v>5</v>
      </c>
      <c r="O15" s="2" t="s">
        <v>5</v>
      </c>
      <c r="P15" s="2" t="s">
        <v>5</v>
      </c>
      <c r="Q15" s="2" t="n">
        <v>10075.1134</v>
      </c>
      <c r="R15" s="2" t="s">
        <v>5</v>
      </c>
      <c r="S15" s="2" t="s">
        <v>5</v>
      </c>
      <c r="T15" s="2" t="n">
        <v>38230</v>
      </c>
    </row>
    <row r="16" s="1" customFormat="true" ht="12" hidden="false" customHeight="true" outlineLevel="0" collapsed="false">
      <c r="A16" s="14" t="s">
        <v>12</v>
      </c>
      <c r="B16" s="14"/>
      <c r="C16" s="2" t="s">
        <v>5</v>
      </c>
      <c r="D16" s="2" t="s">
        <v>5</v>
      </c>
      <c r="E16" s="2" t="s">
        <v>5</v>
      </c>
      <c r="F16" s="2" t="n">
        <v>13227.72</v>
      </c>
      <c r="G16" s="2" t="s">
        <v>5</v>
      </c>
      <c r="H16" s="2" t="s">
        <v>5</v>
      </c>
      <c r="I16" s="2" t="n">
        <v>1521.1878</v>
      </c>
      <c r="J16" s="2" t="n">
        <v>135471.69438</v>
      </c>
      <c r="K16" s="2" t="n">
        <v>85027.78416</v>
      </c>
      <c r="L16" s="2" t="n">
        <v>779663.863</v>
      </c>
      <c r="M16" s="2" t="n">
        <v>794518.59256</v>
      </c>
      <c r="N16" s="2" t="n">
        <v>1432965.52146</v>
      </c>
      <c r="O16" s="2" t="n">
        <v>970028.39076</v>
      </c>
      <c r="P16" s="2" t="n">
        <v>896819.57442</v>
      </c>
      <c r="Q16" s="2" t="n">
        <v>709109.40914</v>
      </c>
      <c r="R16" s="2" t="n">
        <v>1350605</v>
      </c>
      <c r="S16" s="2" t="n">
        <v>1032936</v>
      </c>
      <c r="T16" s="2" t="n">
        <v>3813236</v>
      </c>
    </row>
    <row r="17" s="1" customFormat="true" ht="12" hidden="false" customHeight="true" outlineLevel="0" collapsed="false">
      <c r="A17" s="14" t="s">
        <v>13</v>
      </c>
      <c r="B17" s="14"/>
      <c r="C17" s="2" t="n">
        <v>529.1088</v>
      </c>
      <c r="D17" s="2" t="n">
        <v>66.1386</v>
      </c>
      <c r="E17" s="2" t="n">
        <v>12941.1194</v>
      </c>
      <c r="F17" s="2" t="n">
        <v>1402.13832</v>
      </c>
      <c r="G17" s="2" t="n">
        <v>4459.94626</v>
      </c>
      <c r="H17" s="2" t="n">
        <v>40298.24898</v>
      </c>
      <c r="I17" s="2" t="n">
        <v>19905.51398</v>
      </c>
      <c r="J17" s="2" t="n">
        <v>752315.5519</v>
      </c>
      <c r="K17" s="2" t="n">
        <v>131053.6359</v>
      </c>
      <c r="L17" s="2" t="n">
        <v>84567.01858</v>
      </c>
      <c r="M17" s="2" t="n">
        <v>41984.78328</v>
      </c>
      <c r="N17" s="2" t="n">
        <v>17978.6761</v>
      </c>
      <c r="O17" s="2" t="n">
        <v>69509.46398</v>
      </c>
      <c r="P17" s="2" t="n">
        <v>59692.29112</v>
      </c>
      <c r="Q17" s="2" t="n">
        <v>55540.99166</v>
      </c>
      <c r="R17" s="2" t="n">
        <v>61099</v>
      </c>
      <c r="S17" s="2" t="n">
        <v>216864</v>
      </c>
      <c r="T17" s="2" t="n">
        <v>69710</v>
      </c>
    </row>
    <row r="18" s="1" customFormat="true" ht="12" hidden="false" customHeight="true" outlineLevel="0" collapsed="false">
      <c r="A18" s="14" t="s">
        <v>14</v>
      </c>
      <c r="B18" s="14"/>
      <c r="C18" s="2" t="n">
        <v>293944.18922</v>
      </c>
      <c r="D18" s="2" t="n">
        <v>89035.78332</v>
      </c>
      <c r="E18" s="2" t="n">
        <v>2094.389</v>
      </c>
      <c r="F18" s="2" t="n">
        <v>167132.2422</v>
      </c>
      <c r="G18" s="2" t="n">
        <v>320620.09122</v>
      </c>
      <c r="H18" s="2" t="n">
        <v>610459.278</v>
      </c>
      <c r="I18" s="2" t="n">
        <v>347785.41886</v>
      </c>
      <c r="J18" s="2" t="n">
        <v>71912.49978</v>
      </c>
      <c r="K18" s="2" t="n">
        <v>1141424.36804</v>
      </c>
      <c r="L18" s="2" t="n">
        <v>228996.08402</v>
      </c>
      <c r="M18" s="2" t="n">
        <v>589186.89962</v>
      </c>
      <c r="N18" s="2" t="n">
        <v>430430.0088</v>
      </c>
      <c r="O18" s="2" t="n">
        <v>276715.08392</v>
      </c>
      <c r="P18" s="2" t="n">
        <v>96266.93692</v>
      </c>
      <c r="Q18" s="2" t="n">
        <v>214943.83614</v>
      </c>
      <c r="R18" s="2" t="n">
        <v>51921</v>
      </c>
      <c r="S18" s="2" t="n">
        <v>566916</v>
      </c>
      <c r="T18" s="2" t="n">
        <v>2952050</v>
      </c>
    </row>
    <row r="19" s="1" customFormat="true" ht="12" hidden="false" customHeight="true" outlineLevel="0" collapsed="false">
      <c r="A19" s="14" t="s">
        <v>15</v>
      </c>
      <c r="B19" s="14"/>
      <c r="C19" s="2" t="s">
        <v>5</v>
      </c>
      <c r="D19" s="2" t="s">
        <v>5</v>
      </c>
      <c r="E19" s="2" t="s">
        <v>5</v>
      </c>
      <c r="F19" s="2" t="s">
        <v>5</v>
      </c>
      <c r="G19" s="2" t="s">
        <v>5</v>
      </c>
      <c r="H19" s="2" t="s">
        <v>5</v>
      </c>
      <c r="I19" s="2" t="s">
        <v>5</v>
      </c>
      <c r="J19" s="2" t="n">
        <v>39934.48668</v>
      </c>
      <c r="K19" s="2" t="n">
        <v>20507.37524</v>
      </c>
      <c r="L19" s="2" t="s">
        <v>5</v>
      </c>
      <c r="M19" s="2" t="s">
        <v>5</v>
      </c>
      <c r="N19" s="2" t="n">
        <v>21905.10432</v>
      </c>
      <c r="O19" s="2" t="n">
        <v>12674.36038</v>
      </c>
      <c r="P19" s="2" t="n">
        <v>53067.40802</v>
      </c>
      <c r="Q19" s="2" t="n">
        <v>40792.08386</v>
      </c>
      <c r="R19" s="2" t="n">
        <v>102255</v>
      </c>
      <c r="S19" s="2" t="n">
        <v>8666</v>
      </c>
      <c r="T19" s="2" t="n">
        <v>8272</v>
      </c>
    </row>
    <row r="20" s="1" customFormat="true" ht="12" hidden="false" customHeight="true" outlineLevel="0" collapsed="false">
      <c r="A20" s="14" t="s">
        <v>16</v>
      </c>
      <c r="B20" s="14"/>
      <c r="C20" s="2" t="s">
        <v>5</v>
      </c>
      <c r="D20" s="2" t="s">
        <v>5</v>
      </c>
      <c r="E20" s="2" t="n">
        <v>38078.19664</v>
      </c>
      <c r="F20" s="2" t="n">
        <v>70547.84</v>
      </c>
      <c r="G20" s="2" t="n">
        <v>23049.3021</v>
      </c>
      <c r="H20" s="2" t="n">
        <v>522550.0555</v>
      </c>
      <c r="I20" s="2" t="n">
        <v>553917.38886</v>
      </c>
      <c r="J20" s="2" t="n">
        <v>764544.57904</v>
      </c>
      <c r="K20" s="2" t="n">
        <v>1543361.86796</v>
      </c>
      <c r="L20" s="2" t="n">
        <v>1138520.8835</v>
      </c>
      <c r="M20" s="2" t="n">
        <v>1153236</v>
      </c>
      <c r="N20" s="2" t="n">
        <v>1175009.54912</v>
      </c>
      <c r="O20" s="2" t="n">
        <v>1466235.44188</v>
      </c>
      <c r="P20" s="2" t="n">
        <v>2008715.26218</v>
      </c>
      <c r="Q20" s="2" t="n">
        <v>3513835.79162</v>
      </c>
      <c r="R20" s="2" t="n">
        <v>6839379</v>
      </c>
      <c r="S20" s="2" t="n">
        <v>9030773</v>
      </c>
      <c r="T20" s="2" t="n">
        <v>5726681</v>
      </c>
    </row>
    <row r="21" s="1" customFormat="true" ht="12" hidden="false" customHeight="true" outlineLevel="0" collapsed="false">
      <c r="A21" s="14" t="s">
        <v>17</v>
      </c>
      <c r="B21" s="14"/>
      <c r="C21" s="2" t="n">
        <v>83484.55016</v>
      </c>
      <c r="D21" s="2" t="n">
        <v>27595.22854</v>
      </c>
      <c r="E21" s="2" t="n">
        <v>254772.50106</v>
      </c>
      <c r="F21" s="2" t="n">
        <v>169742.51228</v>
      </c>
      <c r="G21" s="2" t="s">
        <v>5</v>
      </c>
      <c r="H21" s="2" t="s">
        <v>5</v>
      </c>
      <c r="I21" s="2" t="n">
        <v>31669.3663</v>
      </c>
      <c r="J21" s="2" t="s">
        <v>5</v>
      </c>
      <c r="K21" s="2" t="n">
        <v>2352.32954</v>
      </c>
      <c r="L21" s="2" t="s">
        <v>5</v>
      </c>
      <c r="M21" s="2" t="n">
        <v>66766.9167</v>
      </c>
      <c r="N21" s="2" t="n">
        <v>60106.75968</v>
      </c>
      <c r="O21" s="2" t="n">
        <v>23410.85978</v>
      </c>
      <c r="P21" s="2" t="n">
        <v>37313.1935</v>
      </c>
      <c r="Q21" s="2" t="s">
        <v>5</v>
      </c>
      <c r="R21" s="2" t="s">
        <v>5</v>
      </c>
      <c r="S21" s="2" t="s">
        <v>5</v>
      </c>
      <c r="T21" s="2" t="n">
        <v>113214</v>
      </c>
    </row>
    <row r="22" s="1" customFormat="true" ht="12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s="1" customFormat="true" ht="12" hidden="false" customHeight="true" outlineLevel="0" collapsed="false">
      <c r="A23" s="14" t="s">
        <v>18</v>
      </c>
      <c r="B23" s="14"/>
      <c r="C23" s="15" t="n">
        <f aca="false">C25-SUM(C10:C21)</f>
        <v>7345.79384000006</v>
      </c>
      <c r="D23" s="15" t="n">
        <f aca="false">D25-SUM(D10:D21)</f>
        <v>0</v>
      </c>
      <c r="E23" s="15" t="n">
        <f aca="false">E25-SUM(E10:E21)</f>
        <v>2259.73549999995</v>
      </c>
      <c r="F23" s="15" t="n">
        <f aca="false">F25-SUM(F10:F21)</f>
        <v>6481.58279999998</v>
      </c>
      <c r="G23" s="15" t="n">
        <f aca="false">G25-SUM(G10:G21)</f>
        <v>24047.99496</v>
      </c>
      <c r="H23" s="15" t="n">
        <f aca="false">H25-SUM(H10:H21)</f>
        <v>1629.21418000013</v>
      </c>
      <c r="I23" s="15" t="n">
        <f aca="false">I25-SUM(I10:I21)</f>
        <v>40432.7308</v>
      </c>
      <c r="J23" s="15" t="n">
        <f aca="false">J25-SUM(J10:J21)</f>
        <v>0</v>
      </c>
      <c r="K23" s="15" t="n">
        <f aca="false">K25-SUM(K10:K21)</f>
        <v>47860.09558</v>
      </c>
      <c r="L23" s="15" t="n">
        <f aca="false">L25-SUM(L10:L21)</f>
        <v>51857.0716400002</v>
      </c>
      <c r="M23" s="15" t="n">
        <f aca="false">M25-SUM(M10:M21)</f>
        <v>1086748.36694</v>
      </c>
      <c r="N23" s="15" t="n">
        <f aca="false">N25-SUM(N10:N21)</f>
        <v>3900.01580000017</v>
      </c>
      <c r="O23" s="15" t="n">
        <f aca="false">O25-SUM(O10:O21)</f>
        <v>40271.7159200003</v>
      </c>
      <c r="P23" s="15" t="n">
        <f aca="false">P25-SUM(P10:P21)</f>
        <v>80187.4495400004</v>
      </c>
      <c r="Q23" s="15" t="n">
        <f aca="false">Q25-SUM(Q10:Q21)</f>
        <v>134611.47618</v>
      </c>
      <c r="R23" s="15" t="n">
        <f aca="false">R25-SUM(R10:R21)</f>
        <v>157000.4</v>
      </c>
      <c r="S23" s="15" t="n">
        <f aca="false">S25-SUM(S10:S21)</f>
        <v>184667</v>
      </c>
      <c r="T23" s="15" t="n">
        <f aca="false">T25-SUM(T10:T21)</f>
        <v>924192</v>
      </c>
    </row>
    <row r="24" s="1" customFormat="true" ht="12" hidden="false" customHeight="true" outlineLevel="0" collapsed="false">
      <c r="A24" s="16" t="s">
        <v>9</v>
      </c>
      <c r="B24" s="16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s="1" customFormat="true" ht="12" hidden="false" customHeight="true" outlineLevel="0" collapsed="false">
      <c r="A25" s="17" t="s">
        <v>19</v>
      </c>
      <c r="B25" s="17"/>
      <c r="C25" s="18" t="n">
        <v>385303.64202</v>
      </c>
      <c r="D25" s="18" t="n">
        <v>704744.26154</v>
      </c>
      <c r="E25" s="18" t="n">
        <v>700156.44732</v>
      </c>
      <c r="F25" s="18" t="n">
        <v>1069930.74606</v>
      </c>
      <c r="G25" s="18" t="n">
        <v>716779.28212</v>
      </c>
      <c r="H25" s="18" t="n">
        <v>2420930.70054</v>
      </c>
      <c r="I25" s="18" t="n">
        <v>1769355.25954</v>
      </c>
      <c r="J25" s="18" t="n">
        <v>2768085.59808</v>
      </c>
      <c r="K25" s="18" t="n">
        <v>3484842.834</v>
      </c>
      <c r="L25" s="18" t="n">
        <v>2868860.9829</v>
      </c>
      <c r="M25" s="18" t="n">
        <v>4982891</v>
      </c>
      <c r="N25" s="18" t="n">
        <v>5008189</v>
      </c>
      <c r="O25" s="18" t="n">
        <v>6698677</v>
      </c>
      <c r="P25" s="18" t="n">
        <v>10649894</v>
      </c>
      <c r="Q25" s="18" t="n">
        <v>10127411</v>
      </c>
      <c r="R25" s="2" t="n">
        <v>15022797</v>
      </c>
      <c r="S25" s="2" t="n">
        <v>17839519</v>
      </c>
      <c r="T25" s="2" t="n">
        <v>22133468</v>
      </c>
    </row>
    <row r="26" s="1" customFormat="true" ht="11.1" hidden="false" customHeight="true" outlineLevel="0" collapsed="false">
      <c r="A26" s="1" t="s">
        <v>9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s="1" customFormat="true" ht="11.1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L27" s="19" t="s">
        <v>20</v>
      </c>
      <c r="M27" s="2"/>
      <c r="N27" s="2"/>
      <c r="O27" s="2"/>
      <c r="P27" s="2"/>
      <c r="Q27" s="2"/>
      <c r="R27" s="2"/>
    </row>
    <row r="28" s="1" customFormat="true" ht="11.1" hidden="false" customHeight="true" outlineLevel="0" collapsed="false">
      <c r="A28" s="3" t="s">
        <v>21</v>
      </c>
      <c r="B28" s="3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</row>
    <row r="29" s="1" customFormat="true" ht="11.1" hidden="false" customHeight="true" outlineLevel="0" collapsed="false">
      <c r="A29" s="3"/>
      <c r="B29" s="3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</row>
    <row r="30" s="1" customFormat="true" ht="12" hidden="false" customHeight="true" outlineLevel="0" collapsed="false">
      <c r="A30" s="14" t="s">
        <v>4</v>
      </c>
      <c r="B30" s="14"/>
      <c r="C30" s="2" t="s">
        <v>5</v>
      </c>
      <c r="D30" s="2" t="n">
        <v>140803</v>
      </c>
      <c r="E30" s="2" t="n">
        <v>114651</v>
      </c>
      <c r="F30" s="2" t="n">
        <v>98284</v>
      </c>
      <c r="G30" s="2" t="s">
        <v>9</v>
      </c>
      <c r="H30" s="2" t="n">
        <v>167536</v>
      </c>
      <c r="I30" s="2" t="n">
        <v>125565</v>
      </c>
      <c r="J30" s="2" t="n">
        <v>213347</v>
      </c>
      <c r="K30" s="2" t="n">
        <v>177652</v>
      </c>
      <c r="L30" s="2" t="n">
        <v>207779</v>
      </c>
      <c r="M30" s="2" t="n">
        <v>232773</v>
      </c>
      <c r="N30" s="2" t="n">
        <v>318791</v>
      </c>
      <c r="O30" s="2" t="n">
        <v>250697</v>
      </c>
      <c r="P30" s="2" t="n">
        <v>207375</v>
      </c>
      <c r="Q30" s="2" t="n">
        <v>103216</v>
      </c>
      <c r="R30" s="2" t="n">
        <v>6120</v>
      </c>
      <c r="S30" s="2" t="s">
        <v>5</v>
      </c>
      <c r="T30" s="2" t="n">
        <v>2275</v>
      </c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</row>
    <row r="31" s="1" customFormat="true" ht="12" hidden="false" customHeight="true" outlineLevel="0" collapsed="false">
      <c r="A31" s="14" t="s">
        <v>6</v>
      </c>
      <c r="B31" s="14"/>
      <c r="C31" s="2" t="s">
        <v>5</v>
      </c>
      <c r="D31" s="2" t="s">
        <v>5</v>
      </c>
      <c r="E31" s="2" t="s">
        <v>5</v>
      </c>
      <c r="F31" s="2" t="s">
        <v>5</v>
      </c>
      <c r="G31" s="2" t="s">
        <v>5</v>
      </c>
      <c r="H31" s="2" t="s">
        <v>5</v>
      </c>
      <c r="I31" s="2" t="s">
        <v>5</v>
      </c>
      <c r="J31" s="2" t="s">
        <v>5</v>
      </c>
      <c r="K31" s="2" t="s">
        <v>5</v>
      </c>
      <c r="L31" s="2" t="s">
        <v>5</v>
      </c>
      <c r="M31" s="2" t="n">
        <v>20247</v>
      </c>
      <c r="N31" s="2" t="s">
        <v>5</v>
      </c>
      <c r="O31" s="2" t="n">
        <v>21981</v>
      </c>
      <c r="P31" s="2" t="n">
        <v>79364</v>
      </c>
      <c r="Q31" s="2" t="n">
        <v>431116</v>
      </c>
      <c r="R31" s="2" t="n">
        <v>1218183</v>
      </c>
      <c r="S31" s="2" t="n">
        <v>1033841</v>
      </c>
      <c r="T31" s="2" t="n">
        <v>2471129</v>
      </c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</row>
    <row r="32" s="1" customFormat="true" ht="12" hidden="false" customHeight="true" outlineLevel="0" collapsed="false">
      <c r="A32" s="14" t="s">
        <v>7</v>
      </c>
      <c r="B32" s="14"/>
      <c r="C32" s="2" t="s">
        <v>5</v>
      </c>
      <c r="D32" s="2" t="s">
        <v>5</v>
      </c>
      <c r="E32" s="2" t="s">
        <v>5</v>
      </c>
      <c r="F32" s="2" t="n">
        <v>88288</v>
      </c>
      <c r="G32" s="2" t="n">
        <v>103792</v>
      </c>
      <c r="H32" s="2" t="n">
        <v>204989</v>
      </c>
      <c r="I32" s="2" t="n">
        <v>100327</v>
      </c>
      <c r="J32" s="2" t="n">
        <v>61200</v>
      </c>
      <c r="K32" s="2" t="s">
        <v>5</v>
      </c>
      <c r="L32" s="2" t="s">
        <v>5</v>
      </c>
      <c r="M32" s="2" t="n">
        <v>160958</v>
      </c>
      <c r="N32" s="2" t="n">
        <v>376092</v>
      </c>
      <c r="O32" s="2" t="n">
        <v>1071380</v>
      </c>
      <c r="P32" s="2" t="n">
        <v>2134253</v>
      </c>
      <c r="Q32" s="2" t="n">
        <v>1575005</v>
      </c>
      <c r="R32" s="2" t="n">
        <v>1684657</v>
      </c>
      <c r="S32" s="2" t="n">
        <v>2175830</v>
      </c>
      <c r="T32" s="2" t="n">
        <v>1858611</v>
      </c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</row>
    <row r="33" s="1" customFormat="true" ht="12" hidden="false" customHeight="true" outlineLevel="0" collapsed="false">
      <c r="A33" s="14" t="s">
        <v>8</v>
      </c>
      <c r="B33" s="14"/>
      <c r="C33" s="2" t="s">
        <v>5</v>
      </c>
      <c r="D33" s="2" t="s">
        <v>5</v>
      </c>
      <c r="E33" s="2" t="s">
        <v>5</v>
      </c>
      <c r="F33" s="2" t="s">
        <v>5</v>
      </c>
      <c r="G33" s="2" t="s">
        <v>5</v>
      </c>
      <c r="H33" s="2" t="s">
        <v>5</v>
      </c>
      <c r="I33" s="2" t="s">
        <v>5</v>
      </c>
      <c r="J33" s="2" t="s">
        <v>5</v>
      </c>
      <c r="K33" s="2" t="s">
        <v>5</v>
      </c>
      <c r="L33" s="2" t="s">
        <v>5</v>
      </c>
      <c r="M33" s="2" t="s">
        <v>5</v>
      </c>
      <c r="N33" s="2" t="n">
        <v>14043</v>
      </c>
      <c r="O33" s="2" t="n">
        <v>8042</v>
      </c>
      <c r="P33" s="2" t="n">
        <v>25181</v>
      </c>
      <c r="Q33" s="2" t="n">
        <v>8491</v>
      </c>
      <c r="R33" s="2" t="n">
        <v>13661</v>
      </c>
      <c r="S33" s="2" t="n">
        <v>8185</v>
      </c>
      <c r="T33" s="2" t="n">
        <v>20000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</row>
    <row r="34" s="1" customFormat="true" ht="12" hidden="false" customHeight="true" outlineLevel="0" collapsed="false">
      <c r="A34" s="14" t="s">
        <v>10</v>
      </c>
      <c r="B34" s="14"/>
      <c r="C34" s="2" t="s">
        <v>5</v>
      </c>
      <c r="D34" s="2" t="n">
        <v>7187</v>
      </c>
      <c r="E34" s="2" t="s">
        <v>5</v>
      </c>
      <c r="F34" s="2" t="n">
        <v>42991</v>
      </c>
      <c r="G34" s="2" t="s">
        <v>5</v>
      </c>
      <c r="H34" s="2" t="s">
        <v>5</v>
      </c>
      <c r="I34" s="2" t="s">
        <v>5</v>
      </c>
      <c r="J34" s="2" t="n">
        <v>19440</v>
      </c>
      <c r="K34" s="2" t="s">
        <v>5</v>
      </c>
      <c r="L34" s="2" t="n">
        <v>17798</v>
      </c>
      <c r="M34" s="2" t="n">
        <v>79943</v>
      </c>
      <c r="N34" s="2" t="n">
        <v>52094</v>
      </c>
      <c r="O34" s="2" t="n">
        <v>2376</v>
      </c>
      <c r="P34" s="2" t="n">
        <v>41385</v>
      </c>
      <c r="Q34" s="2" t="s">
        <v>5</v>
      </c>
      <c r="R34" s="2" t="s">
        <v>5</v>
      </c>
      <c r="S34" s="2" t="s">
        <v>5</v>
      </c>
      <c r="T34" s="2" t="s">
        <v>5</v>
      </c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</row>
    <row r="35" s="1" customFormat="true" ht="12" hidden="false" customHeight="true" outlineLevel="0" collapsed="false">
      <c r="A35" s="14" t="s">
        <v>11</v>
      </c>
      <c r="B35" s="14"/>
      <c r="C35" s="2" t="s">
        <v>5</v>
      </c>
      <c r="D35" s="2" t="s">
        <v>5</v>
      </c>
      <c r="E35" s="2" t="s">
        <v>5</v>
      </c>
      <c r="F35" s="2" t="s">
        <v>5</v>
      </c>
      <c r="G35" s="2" t="s">
        <v>5</v>
      </c>
      <c r="H35" s="2" t="s">
        <v>5</v>
      </c>
      <c r="I35" s="2" t="s">
        <v>5</v>
      </c>
      <c r="J35" s="2" t="s">
        <v>5</v>
      </c>
      <c r="K35" s="2" t="n">
        <v>37632</v>
      </c>
      <c r="L35" s="2" t="s">
        <v>5</v>
      </c>
      <c r="M35" s="2" t="s">
        <v>5</v>
      </c>
      <c r="N35" s="2" t="s">
        <v>5</v>
      </c>
      <c r="O35" s="2" t="s">
        <v>5</v>
      </c>
      <c r="P35" s="2" t="s">
        <v>5</v>
      </c>
      <c r="Q35" s="2" t="n">
        <v>8121</v>
      </c>
      <c r="R35" s="2" t="n">
        <v>5919</v>
      </c>
      <c r="S35" s="2" t="s">
        <v>5</v>
      </c>
      <c r="T35" s="2" t="n">
        <v>28798</v>
      </c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</row>
    <row r="36" s="1" customFormat="true" ht="12" hidden="false" customHeight="true" outlineLevel="0" collapsed="false">
      <c r="A36" s="14" t="s">
        <v>12</v>
      </c>
      <c r="B36" s="14"/>
      <c r="C36" s="2" t="s">
        <v>5</v>
      </c>
      <c r="D36" s="2" t="s">
        <v>5</v>
      </c>
      <c r="E36" s="2" t="s">
        <v>5</v>
      </c>
      <c r="F36" s="2" t="n">
        <v>5038</v>
      </c>
      <c r="G36" s="2" t="s">
        <v>5</v>
      </c>
      <c r="H36" s="2" t="s">
        <v>5</v>
      </c>
      <c r="I36" s="2" t="n">
        <v>2100</v>
      </c>
      <c r="J36" s="2" t="n">
        <v>68388</v>
      </c>
      <c r="K36" s="2" t="n">
        <v>64922</v>
      </c>
      <c r="L36" s="2" t="n">
        <v>411459</v>
      </c>
      <c r="M36" s="2" t="n">
        <v>371963</v>
      </c>
      <c r="N36" s="2" t="n">
        <v>696696</v>
      </c>
      <c r="O36" s="2" t="n">
        <v>426378</v>
      </c>
      <c r="P36" s="2" t="n">
        <v>446680</v>
      </c>
      <c r="Q36" s="2" t="n">
        <v>443012</v>
      </c>
      <c r="R36" s="2" t="n">
        <v>799277</v>
      </c>
      <c r="S36" s="2" t="n">
        <v>588109</v>
      </c>
      <c r="T36" s="2" t="n">
        <v>2399823</v>
      </c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</row>
    <row r="37" s="1" customFormat="true" ht="12" hidden="false" customHeight="true" outlineLevel="0" collapsed="false">
      <c r="A37" s="14" t="s">
        <v>13</v>
      </c>
      <c r="B37" s="14"/>
      <c r="C37" s="2" t="n">
        <v>2959</v>
      </c>
      <c r="D37" s="2" t="n">
        <v>1700</v>
      </c>
      <c r="E37" s="2" t="n">
        <v>18579</v>
      </c>
      <c r="F37" s="2" t="n">
        <v>5375</v>
      </c>
      <c r="G37" s="2" t="n">
        <v>8186</v>
      </c>
      <c r="H37" s="2" t="n">
        <v>34248</v>
      </c>
      <c r="I37" s="2" t="n">
        <v>54308</v>
      </c>
      <c r="J37" s="2" t="n">
        <v>934254</v>
      </c>
      <c r="K37" s="2" t="n">
        <v>115271</v>
      </c>
      <c r="L37" s="2" t="n">
        <v>124560</v>
      </c>
      <c r="M37" s="2" t="n">
        <v>31060</v>
      </c>
      <c r="N37" s="2" t="n">
        <v>20818</v>
      </c>
      <c r="O37" s="2" t="n">
        <v>117148</v>
      </c>
      <c r="P37" s="2" t="n">
        <v>118893</v>
      </c>
      <c r="Q37" s="2" t="n">
        <v>104186</v>
      </c>
      <c r="R37" s="2" t="n">
        <v>139509</v>
      </c>
      <c r="S37" s="2" t="n">
        <v>328987</v>
      </c>
      <c r="T37" s="2" t="n">
        <v>100978</v>
      </c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</row>
    <row r="38" s="1" customFormat="true" ht="12" hidden="false" customHeight="true" outlineLevel="0" collapsed="false">
      <c r="A38" s="14" t="s">
        <v>14</v>
      </c>
      <c r="B38" s="14"/>
      <c r="C38" s="2" t="n">
        <v>152448</v>
      </c>
      <c r="D38" s="2" t="n">
        <v>138388</v>
      </c>
      <c r="E38" s="2" t="n">
        <v>1320</v>
      </c>
      <c r="F38" s="2" t="n">
        <v>54048</v>
      </c>
      <c r="G38" s="2" t="n">
        <v>167266</v>
      </c>
      <c r="H38" s="2" t="n">
        <v>204036</v>
      </c>
      <c r="I38" s="2" t="n">
        <v>227831</v>
      </c>
      <c r="J38" s="2" t="n">
        <v>79103</v>
      </c>
      <c r="K38" s="2" t="n">
        <v>229376</v>
      </c>
      <c r="L38" s="2" t="n">
        <v>151674</v>
      </c>
      <c r="M38" s="2" t="n">
        <v>198719</v>
      </c>
      <c r="N38" s="2" t="n">
        <v>144247</v>
      </c>
      <c r="O38" s="2" t="n">
        <v>224860</v>
      </c>
      <c r="P38" s="2" t="n">
        <v>72850</v>
      </c>
      <c r="Q38" s="2" t="n">
        <v>119306</v>
      </c>
      <c r="R38" s="2" t="n">
        <v>117667</v>
      </c>
      <c r="S38" s="2" t="n">
        <v>257088</v>
      </c>
      <c r="T38" s="2" t="n">
        <v>1172965</v>
      </c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</row>
    <row r="39" s="1" customFormat="true" ht="12" hidden="false" customHeight="true" outlineLevel="0" collapsed="false">
      <c r="A39" s="14" t="s">
        <v>15</v>
      </c>
      <c r="B39" s="14"/>
      <c r="C39" s="2" t="s">
        <v>5</v>
      </c>
      <c r="D39" s="2" t="s">
        <v>5</v>
      </c>
      <c r="E39" s="2" t="s">
        <v>5</v>
      </c>
      <c r="F39" s="2" t="s">
        <v>5</v>
      </c>
      <c r="G39" s="2" t="s">
        <v>5</v>
      </c>
      <c r="H39" s="2" t="s">
        <v>5</v>
      </c>
      <c r="I39" s="2" t="s">
        <v>5</v>
      </c>
      <c r="J39" s="2" t="n">
        <v>13470</v>
      </c>
      <c r="K39" s="2" t="n">
        <v>8714</v>
      </c>
      <c r="L39" s="2" t="s">
        <v>5</v>
      </c>
      <c r="M39" s="2" t="s">
        <v>5</v>
      </c>
      <c r="N39" s="2" t="n">
        <v>9852</v>
      </c>
      <c r="O39" s="2" t="n">
        <v>6643</v>
      </c>
      <c r="P39" s="2" t="n">
        <v>22266</v>
      </c>
      <c r="Q39" s="2" t="n">
        <v>17179</v>
      </c>
      <c r="R39" s="2" t="n">
        <v>45507</v>
      </c>
      <c r="S39" s="2" t="n">
        <v>6448</v>
      </c>
      <c r="T39" s="2" t="n">
        <v>6349</v>
      </c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</row>
    <row r="40" s="1" customFormat="true" ht="12" hidden="false" customHeight="true" outlineLevel="0" collapsed="false">
      <c r="A40" s="14" t="s">
        <v>16</v>
      </c>
      <c r="B40" s="14"/>
      <c r="C40" s="2" t="s">
        <v>5</v>
      </c>
      <c r="D40" s="2" t="s">
        <v>5</v>
      </c>
      <c r="E40" s="2" t="n">
        <v>12550</v>
      </c>
      <c r="F40" s="2" t="n">
        <v>9450</v>
      </c>
      <c r="G40" s="2" t="n">
        <v>8509</v>
      </c>
      <c r="H40" s="2" t="n">
        <v>181173</v>
      </c>
      <c r="I40" s="2" t="n">
        <v>177356</v>
      </c>
      <c r="J40" s="2" t="n">
        <v>250123</v>
      </c>
      <c r="K40" s="2" t="n">
        <v>525734</v>
      </c>
      <c r="L40" s="2" t="n">
        <v>365074</v>
      </c>
      <c r="M40" s="2" t="n">
        <v>392243</v>
      </c>
      <c r="N40" s="2" t="n">
        <v>362607</v>
      </c>
      <c r="O40" s="2" t="n">
        <v>505741</v>
      </c>
      <c r="P40" s="2" t="n">
        <v>813322</v>
      </c>
      <c r="Q40" s="2" t="n">
        <v>1420401</v>
      </c>
      <c r="R40" s="2" t="n">
        <v>3085454</v>
      </c>
      <c r="S40" s="2" t="n">
        <v>4476504</v>
      </c>
      <c r="T40" s="2" t="n">
        <v>2833573</v>
      </c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</row>
    <row r="41" s="1" customFormat="true" ht="12" hidden="false" customHeight="true" outlineLevel="0" collapsed="false">
      <c r="A41" s="14" t="s">
        <v>17</v>
      </c>
      <c r="B41" s="14"/>
      <c r="C41" s="2" t="n">
        <v>32771</v>
      </c>
      <c r="D41" s="2" t="n">
        <v>13780</v>
      </c>
      <c r="E41" s="2" t="n">
        <v>114287</v>
      </c>
      <c r="F41" s="2" t="n">
        <v>61725</v>
      </c>
      <c r="G41" s="2" t="s">
        <v>5</v>
      </c>
      <c r="H41" s="2" t="s">
        <v>5</v>
      </c>
      <c r="I41" s="2" t="n">
        <v>18970</v>
      </c>
      <c r="J41" s="2" t="s">
        <v>5</v>
      </c>
      <c r="K41" s="2" t="n">
        <v>1515</v>
      </c>
      <c r="L41" s="2" t="s">
        <v>5</v>
      </c>
      <c r="M41" s="2" t="n">
        <v>24136</v>
      </c>
      <c r="N41" s="2" t="n">
        <v>53629</v>
      </c>
      <c r="O41" s="2" t="n">
        <v>15693</v>
      </c>
      <c r="P41" s="2" t="n">
        <v>21126</v>
      </c>
      <c r="Q41" s="2" t="s">
        <v>5</v>
      </c>
      <c r="R41" s="2" t="s">
        <v>5</v>
      </c>
      <c r="S41" s="2" t="s">
        <v>5</v>
      </c>
      <c r="T41" s="2" t="n">
        <v>85482</v>
      </c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</row>
    <row r="42" s="1" customFormat="true" ht="12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</row>
    <row r="43" s="1" customFormat="true" ht="12" hidden="false" customHeight="true" outlineLevel="0" collapsed="false">
      <c r="A43" s="14" t="s">
        <v>18</v>
      </c>
      <c r="B43" s="14"/>
      <c r="C43" s="15" t="n">
        <f aca="false">C45-SUM(C30:C41)</f>
        <v>3718</v>
      </c>
      <c r="D43" s="15" t="n">
        <f aca="false">D45-SUM(D30:D41)</f>
        <v>0</v>
      </c>
      <c r="E43" s="15" t="n">
        <f aca="false">E45-SUM(E30:E41)</f>
        <v>2153</v>
      </c>
      <c r="F43" s="15" t="n">
        <f aca="false">F45-SUM(F30:F41)</f>
        <v>12342</v>
      </c>
      <c r="G43" s="15" t="n">
        <f aca="false">G45-SUM(G30:G41)</f>
        <v>10438</v>
      </c>
      <c r="H43" s="15" t="n">
        <f aca="false">H45-SUM(H30:H41)</f>
        <v>3536</v>
      </c>
      <c r="I43" s="15" t="n">
        <f aca="false">I45-SUM(I30:I41)</f>
        <v>21361</v>
      </c>
      <c r="J43" s="15" t="n">
        <f aca="false">J45-SUM(J30:J41)</f>
        <v>0</v>
      </c>
      <c r="K43" s="15" t="n">
        <f aca="false">K45-SUM(K30:K41)</f>
        <v>39442</v>
      </c>
      <c r="L43" s="15" t="n">
        <f aca="false">L45-SUM(L30:L41)</f>
        <v>39197</v>
      </c>
      <c r="M43" s="15" t="n">
        <f aca="false">M45-SUM(M30:M41)</f>
        <v>294050</v>
      </c>
      <c r="N43" s="15" t="n">
        <f aca="false">N45-SUM(N30:N41)</f>
        <v>5238</v>
      </c>
      <c r="O43" s="15" t="n">
        <f aca="false">O45-SUM(O30:O41)</f>
        <v>23879</v>
      </c>
      <c r="P43" s="15" t="n">
        <f aca="false">P45-SUM(P30:P41)</f>
        <v>39810</v>
      </c>
      <c r="Q43" s="15" t="n">
        <f aca="false">Q45-SUM(Q30:Q41)</f>
        <v>105001</v>
      </c>
      <c r="R43" s="15" t="n">
        <f aca="false">R45-SUM(R30:R41)</f>
        <v>88963</v>
      </c>
      <c r="S43" s="15" t="n">
        <f aca="false">S45-SUM(S30:S41)</f>
        <v>96911</v>
      </c>
      <c r="T43" s="15" t="n">
        <f aca="false">T45-SUM(T30:T41)</f>
        <v>543839</v>
      </c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</row>
    <row r="44" s="1" customFormat="true" ht="12" hidden="false" customHeight="true" outlineLevel="0" collapsed="false">
      <c r="A44" s="16" t="s">
        <v>9</v>
      </c>
      <c r="B44" s="16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</row>
    <row r="45" s="1" customFormat="true" ht="12" hidden="false" customHeight="true" outlineLevel="0" collapsed="false">
      <c r="A45" s="20" t="s">
        <v>19</v>
      </c>
      <c r="B45" s="20"/>
      <c r="C45" s="21" t="n">
        <v>191896</v>
      </c>
      <c r="D45" s="21" t="n">
        <v>301858</v>
      </c>
      <c r="E45" s="21" t="n">
        <v>263540</v>
      </c>
      <c r="F45" s="21" t="n">
        <v>377541</v>
      </c>
      <c r="G45" s="21" t="n">
        <v>298191</v>
      </c>
      <c r="H45" s="21" t="n">
        <v>795518</v>
      </c>
      <c r="I45" s="21" t="n">
        <v>727818</v>
      </c>
      <c r="J45" s="21" t="n">
        <v>1639325</v>
      </c>
      <c r="K45" s="21" t="n">
        <v>1200258</v>
      </c>
      <c r="L45" s="21" t="n">
        <v>1317541</v>
      </c>
      <c r="M45" s="21" t="n">
        <v>1806092</v>
      </c>
      <c r="N45" s="21" t="n">
        <v>2054107</v>
      </c>
      <c r="O45" s="21" t="n">
        <v>2674818</v>
      </c>
      <c r="P45" s="21" t="n">
        <v>4022505</v>
      </c>
      <c r="Q45" s="21" t="n">
        <v>4335034</v>
      </c>
      <c r="R45" s="21" t="n">
        <v>7204917</v>
      </c>
      <c r="S45" s="22" t="n">
        <v>8971903</v>
      </c>
      <c r="T45" s="22" t="n">
        <v>11523822</v>
      </c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</row>
    <row r="46" s="1" customFormat="true" ht="15.75" hidden="false" customHeight="true" outlineLevel="0" collapsed="false">
      <c r="A46" s="23" t="s">
        <v>22</v>
      </c>
      <c r="B46" s="23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</row>
    <row r="47" s="1" customFormat="true" ht="11.25" hidden="false" customHeight="true" outlineLevel="0" collapsed="false">
      <c r="A47" s="23" t="s">
        <v>23</v>
      </c>
      <c r="B47" s="23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</row>
    <row r="48" s="1" customFormat="true" ht="8.1" hidden="false" customHeight="true" outlineLevel="0" collapsed="false">
      <c r="A48" s="23"/>
      <c r="B48" s="23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</row>
    <row r="49" s="1" customFormat="true" ht="11.1" hidden="false" customHeight="true" outlineLevel="0" collapsed="false">
      <c r="A49" s="24" t="s">
        <v>24</v>
      </c>
      <c r="B49" s="24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s="25" customFormat="true" ht="12.75" hidden="false" customHeight="false" outlineLevel="0" collapsed="false">
      <c r="A50" s="1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"/>
      <c r="T50" s="1"/>
      <c r="U50" s="1"/>
      <c r="V50" s="1"/>
    </row>
    <row r="51" s="25" customFormat="true" ht="12.75" hidden="false" customHeight="false" outlineLevel="0" collapsed="false">
      <c r="A51" s="1"/>
      <c r="B51" s="1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"/>
      <c r="T51" s="1"/>
      <c r="U51" s="1"/>
      <c r="V51" s="1"/>
    </row>
    <row r="52" s="25" customFormat="true" ht="12.75" hidden="false" customHeight="false" outlineLevel="0" collapsed="false">
      <c r="A52" s="1"/>
      <c r="B52" s="1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"/>
      <c r="T52" s="1"/>
      <c r="U52" s="1"/>
      <c r="V52" s="1"/>
    </row>
    <row r="53" s="25" customFormat="true" ht="12.75" hidden="false" customHeight="false" outlineLevel="0" collapsed="false">
      <c r="A53" s="1"/>
      <c r="B53" s="1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"/>
      <c r="T53" s="1"/>
      <c r="U53" s="1"/>
      <c r="V53" s="1"/>
    </row>
    <row r="54" s="25" customFormat="true" ht="12.75" hidden="false" customHeight="fals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1"/>
      <c r="T54" s="1"/>
      <c r="U54" s="1"/>
      <c r="V54" s="1"/>
    </row>
    <row r="55" s="25" customFormat="true" ht="12.75" hidden="false" customHeight="false" outlineLevel="0" collapsed="false">
      <c r="A55" s="1"/>
      <c r="B55" s="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1"/>
      <c r="T55" s="1"/>
      <c r="U55" s="1"/>
      <c r="V55" s="1"/>
    </row>
    <row r="56" s="25" customFormat="true" ht="12.75" hidden="false" customHeight="false" outlineLevel="0" collapsed="false">
      <c r="A56" s="1"/>
      <c r="B56" s="1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1"/>
      <c r="T56" s="1"/>
      <c r="U56" s="1"/>
      <c r="V56" s="1"/>
    </row>
  </sheetData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9:46:12Z</dcterms:created>
  <dc:creator>Brenda Toland</dc:creator>
  <dc:description>Updated Nov 2008</dc:description>
  <cp:keywords>US canned imports volume value country trade annual time series ERS USDA United States</cp:keywords>
  <dc:language>en-US</dc:language>
  <cp:lastModifiedBy>glucier</cp:lastModifiedBy>
  <cp:lastPrinted>2008-09-17T18:31:01Z</cp:lastPrinted>
  <dcterms:modified xsi:type="dcterms:W3CDTF">2008-11-06T18:46:14Z</dcterms:modified>
  <cp:revision>0</cp:revision>
  <dc:subject>agricultural economics</dc:subject>
  <dc:title>US bell pepper statistics, 1989-2007</dc:title>
</cp:coreProperties>
</file>