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  <sheet name="Table37b" sheetId="2" state="visible" r:id="rId3"/>
  </sheets>
  <definedNames>
    <definedName function="false" hidden="false" localSheetId="0" name="_xlnm.Print_Area" vbProcedure="false">Table37!$A$1:$L$55</definedName>
    <definedName function="false" hidden="false" localSheetId="1" name="_xlnm.Print_Area" vbProcedure="false">Table37b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59">
  <si>
    <t xml:space="preserve">Table 37--U.S. bell (sweet) peppers:  Imports, seed for sowing, 1998-2007 1/</t>
  </si>
  <si>
    <t xml:space="preserve">Country</t>
  </si>
  <si>
    <t xml:space="preserve">          Pounds</t>
  </si>
  <si>
    <t xml:space="preserve">Volume:</t>
  </si>
  <si>
    <t xml:space="preserve">NETHERLANDS</t>
  </si>
  <si>
    <t xml:space="preserve">FRANCE</t>
  </si>
  <si>
    <t xml:space="preserve">               --</t>
  </si>
  <si>
    <t xml:space="preserve">CHINA (MAINLAND)</t>
  </si>
  <si>
    <t xml:space="preserve">CHILE</t>
  </si>
  <si>
    <t xml:space="preserve">MEXICO</t>
  </si>
  <si>
    <t xml:space="preserve">THAILAND</t>
  </si>
  <si>
    <t xml:space="preserve">ISRAEL</t>
  </si>
  <si>
    <t xml:space="preserve">VIETNAM</t>
  </si>
  <si>
    <t xml:space="preserve">INDIA</t>
  </si>
  <si>
    <t xml:space="preserve">PERU</t>
  </si>
  <si>
    <t xml:space="preserve">BRAZIL</t>
  </si>
  <si>
    <t xml:space="preserve">HUNGARY</t>
  </si>
  <si>
    <t xml:space="preserve">GUATEMALA</t>
  </si>
  <si>
    <t xml:space="preserve">GERMANY, FED. REPUBLIC</t>
  </si>
  <si>
    <t xml:space="preserve">OTHERS</t>
  </si>
  <si>
    <t xml:space="preserve">              --</t>
  </si>
  <si>
    <t xml:space="preserve">WORLD</t>
  </si>
  <si>
    <t xml:space="preserve">    U.S. dollars</t>
  </si>
  <si>
    <t xml:space="preserve">Value:</t>
  </si>
  <si>
    <t xml:space="preserve"> -- = Not available.</t>
  </si>
  <si>
    <t xml:space="preserve">1/ Includes sweet (nonpungent) pepper seed only.</t>
  </si>
  <si>
    <t xml:space="preserve">Source:   U.S. Dept. of Commerce, U.S. Census Bureau.</t>
  </si>
  <si>
    <t xml:space="preserve">Table 37b--U.S. peppers (all):  Imports, seed for sowing, 1989-97</t>
  </si>
  <si>
    <t xml:space="preserve">Canada</t>
  </si>
  <si>
    <t xml:space="preserve">Mexico</t>
  </si>
  <si>
    <t xml:space="preserve">Costa Rica</t>
  </si>
  <si>
    <t xml:space="preserve">Peru</t>
  </si>
  <si>
    <t xml:space="preserve">Chile</t>
  </si>
  <si>
    <t xml:space="preserve">Brazil</t>
  </si>
  <si>
    <t xml:space="preserve">Denmark</t>
  </si>
  <si>
    <t xml:space="preserve">United Kingdom</t>
  </si>
  <si>
    <t xml:space="preserve">Ireland</t>
  </si>
  <si>
    <t xml:space="preserve">Netherlands</t>
  </si>
  <si>
    <t xml:space="preserve">France</t>
  </si>
  <si>
    <t xml:space="preserve">Germany</t>
  </si>
  <si>
    <t xml:space="preserve">Hungary</t>
  </si>
  <si>
    <t xml:space="preserve">Switzerland</t>
  </si>
  <si>
    <t xml:space="preserve">Spain</t>
  </si>
  <si>
    <t xml:space="preserve">Italy</t>
  </si>
  <si>
    <t xml:space="preserve"> </t>
  </si>
  <si>
    <t xml:space="preserve">Turkey</t>
  </si>
  <si>
    <t xml:space="preserve">Israel</t>
  </si>
  <si>
    <t xml:space="preserve">India</t>
  </si>
  <si>
    <t xml:space="preserve">Thailand</t>
  </si>
  <si>
    <t xml:space="preserve">Vietnam</t>
  </si>
  <si>
    <t xml:space="preserve">Indonesia</t>
  </si>
  <si>
    <t xml:space="preserve">Philippines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Others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.56"/>
    <col collapsed="false" customWidth="true" hidden="false" outlineLevel="0" max="9" min="3" style="1" width="9.85"/>
    <col collapsed="false" customWidth="true" hidden="false" outlineLevel="0" max="10" min="10" style="1" width="11.28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 t="s">
        <v>1</v>
      </c>
      <c r="B5" s="6"/>
      <c r="C5" s="6" t="n">
        <v>1998</v>
      </c>
      <c r="D5" s="6" t="n">
        <v>1999</v>
      </c>
      <c r="E5" s="6" t="n">
        <v>2000</v>
      </c>
      <c r="F5" s="6" t="n">
        <v>2001</v>
      </c>
      <c r="G5" s="6" t="n">
        <v>2002</v>
      </c>
      <c r="H5" s="6" t="n">
        <v>2003</v>
      </c>
      <c r="I5" s="6" t="n">
        <v>2004</v>
      </c>
      <c r="J5" s="6" t="n">
        <v>2005</v>
      </c>
      <c r="K5" s="6" t="n">
        <v>2006</v>
      </c>
      <c r="L5" s="6" t="n">
        <v>2007</v>
      </c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6.5" hidden="false" customHeight="true" outlineLevel="0" collapsed="false">
      <c r="G7" s="8" t="s">
        <v>2</v>
      </c>
      <c r="K7" s="1"/>
      <c r="L7" s="1"/>
    </row>
    <row r="8" customFormat="false" ht="3.95" hidden="false" customHeight="true" outlineLevel="0" collapsed="false">
      <c r="C8" s="8"/>
      <c r="K8" s="1"/>
      <c r="L8" s="1"/>
    </row>
    <row r="9" customFormat="false" ht="12.75" hidden="false" customHeight="false" outlineLevel="0" collapsed="false">
      <c r="A9" s="9" t="s">
        <v>3</v>
      </c>
      <c r="B9" s="9"/>
    </row>
    <row r="10" customFormat="false" ht="5.25" hidden="false" customHeight="true" outlineLevel="0" collapsed="false"/>
    <row r="11" customFormat="false" ht="10.5" hidden="false" customHeight="true" outlineLevel="0" collapsed="false">
      <c r="A11" s="1" t="s">
        <v>4</v>
      </c>
      <c r="C11" s="10" t="n">
        <v>434</v>
      </c>
      <c r="D11" s="10" t="n">
        <v>77162</v>
      </c>
      <c r="E11" s="10" t="n">
        <v>48921</v>
      </c>
      <c r="F11" s="10" t="n">
        <v>65830</v>
      </c>
      <c r="G11" s="10" t="n">
        <v>76868</v>
      </c>
      <c r="H11" s="10" t="n">
        <v>298620</v>
      </c>
      <c r="I11" s="10" t="n">
        <v>246973</v>
      </c>
      <c r="J11" s="10" t="n">
        <v>627344</v>
      </c>
      <c r="K11" s="11" t="n">
        <v>424149</v>
      </c>
      <c r="L11" s="11" t="n">
        <v>331246</v>
      </c>
    </row>
    <row r="12" customFormat="false" ht="10.5" hidden="false" customHeight="true" outlineLevel="0" collapsed="false">
      <c r="A12" s="1" t="s">
        <v>5</v>
      </c>
      <c r="C12" s="10" t="n">
        <v>4</v>
      </c>
      <c r="D12" s="10" t="s">
        <v>6</v>
      </c>
      <c r="E12" s="10" t="n">
        <v>2</v>
      </c>
      <c r="F12" s="10" t="s">
        <v>6</v>
      </c>
      <c r="G12" s="10" t="s">
        <v>6</v>
      </c>
      <c r="H12" s="10" t="n">
        <v>37902</v>
      </c>
      <c r="I12" s="10" t="n">
        <v>38387</v>
      </c>
      <c r="J12" s="10" t="n">
        <v>15247</v>
      </c>
      <c r="K12" s="11" t="n">
        <v>56716</v>
      </c>
      <c r="L12" s="11" t="n">
        <v>128047</v>
      </c>
    </row>
    <row r="13" customFormat="false" ht="10.5" hidden="false" customHeight="true" outlineLevel="0" collapsed="false">
      <c r="A13" s="1" t="s">
        <v>7</v>
      </c>
      <c r="C13" s="10" t="n">
        <v>26713</v>
      </c>
      <c r="D13" s="10" t="n">
        <v>6243</v>
      </c>
      <c r="E13" s="10" t="n">
        <v>20353</v>
      </c>
      <c r="F13" s="10" t="n">
        <v>4910</v>
      </c>
      <c r="G13" s="10" t="n">
        <v>5847</v>
      </c>
      <c r="H13" s="10" t="n">
        <v>13750</v>
      </c>
      <c r="I13" s="10" t="n">
        <v>9608</v>
      </c>
      <c r="J13" s="10" t="n">
        <v>13373</v>
      </c>
      <c r="K13" s="11" t="n">
        <v>68184</v>
      </c>
      <c r="L13" s="11" t="n">
        <v>81470</v>
      </c>
    </row>
    <row r="14" customFormat="false" ht="10.5" hidden="false" customHeight="true" outlineLevel="0" collapsed="false">
      <c r="A14" s="1" t="s">
        <v>8</v>
      </c>
      <c r="C14" s="10" t="n">
        <v>36048</v>
      </c>
      <c r="D14" s="10" t="n">
        <v>49417</v>
      </c>
      <c r="E14" s="10" t="n">
        <v>23320</v>
      </c>
      <c r="F14" s="10" t="n">
        <v>33426</v>
      </c>
      <c r="G14" s="10" t="n">
        <v>25684</v>
      </c>
      <c r="H14" s="10" t="n">
        <v>40431</v>
      </c>
      <c r="I14" s="10" t="n">
        <v>27525</v>
      </c>
      <c r="J14" s="10" t="n">
        <v>45920</v>
      </c>
      <c r="K14" s="11" t="n">
        <v>42613</v>
      </c>
      <c r="L14" s="11" t="n">
        <v>46182</v>
      </c>
    </row>
    <row r="15" customFormat="false" ht="10.5" hidden="false" customHeight="true" outlineLevel="0" collapsed="false">
      <c r="A15" s="1" t="s">
        <v>9</v>
      </c>
      <c r="C15" s="10" t="n">
        <v>5575</v>
      </c>
      <c r="D15" s="10" t="n">
        <v>1486</v>
      </c>
      <c r="E15" s="10" t="n">
        <v>3525</v>
      </c>
      <c r="F15" s="10" t="n">
        <v>2482</v>
      </c>
      <c r="G15" s="10" t="n">
        <v>4048</v>
      </c>
      <c r="H15" s="10" t="n">
        <v>7593</v>
      </c>
      <c r="I15" s="10" t="n">
        <v>3671</v>
      </c>
      <c r="J15" s="10" t="n">
        <v>8111</v>
      </c>
      <c r="K15" s="11" t="n">
        <v>3935</v>
      </c>
      <c r="L15" s="11" t="n">
        <v>19546</v>
      </c>
    </row>
    <row r="16" customFormat="false" ht="10.5" hidden="false" customHeight="true" outlineLevel="0" collapsed="false">
      <c r="A16" s="1" t="s">
        <v>10</v>
      </c>
      <c r="C16" s="10" t="n">
        <v>15018</v>
      </c>
      <c r="D16" s="10" t="n">
        <v>23896</v>
      </c>
      <c r="E16" s="10" t="n">
        <v>20172</v>
      </c>
      <c r="F16" s="10" t="n">
        <v>12002</v>
      </c>
      <c r="G16" s="10" t="n">
        <v>7317</v>
      </c>
      <c r="H16" s="10" t="n">
        <v>739</v>
      </c>
      <c r="I16" s="10" t="n">
        <v>1146</v>
      </c>
      <c r="J16" s="10" t="n">
        <v>5794</v>
      </c>
      <c r="K16" s="11" t="n">
        <v>10853</v>
      </c>
      <c r="L16" s="11" t="n">
        <v>15375</v>
      </c>
    </row>
    <row r="17" customFormat="false" ht="10.5" hidden="false" customHeight="true" outlineLevel="0" collapsed="false">
      <c r="A17" s="1" t="s">
        <v>11</v>
      </c>
      <c r="C17" s="10" t="n">
        <v>273</v>
      </c>
      <c r="D17" s="10" t="n">
        <v>6129</v>
      </c>
      <c r="E17" s="10" t="n">
        <v>20</v>
      </c>
      <c r="F17" s="10" t="n">
        <v>9434</v>
      </c>
      <c r="G17" s="10" t="n">
        <v>14048</v>
      </c>
      <c r="H17" s="10" t="n">
        <v>9674</v>
      </c>
      <c r="I17" s="10" t="n">
        <v>14401</v>
      </c>
      <c r="J17" s="10" t="n">
        <v>14705</v>
      </c>
      <c r="K17" s="11" t="n">
        <v>17560</v>
      </c>
      <c r="L17" s="11" t="n">
        <v>11360</v>
      </c>
    </row>
    <row r="18" customFormat="false" ht="10.5" hidden="false" customHeight="true" outlineLevel="0" collapsed="false">
      <c r="A18" s="1" t="s">
        <v>12</v>
      </c>
      <c r="C18" s="10" t="n">
        <v>7663</v>
      </c>
      <c r="D18" s="10" t="n">
        <v>573</v>
      </c>
      <c r="E18" s="10" t="n">
        <v>5505</v>
      </c>
      <c r="F18" s="10" t="n">
        <v>4325</v>
      </c>
      <c r="G18" s="10" t="n">
        <v>2615</v>
      </c>
      <c r="H18" s="10" t="n">
        <v>1411</v>
      </c>
      <c r="I18" s="10" t="n">
        <v>492</v>
      </c>
      <c r="J18" s="10" t="n">
        <v>2310</v>
      </c>
      <c r="K18" s="11" t="n">
        <v>3386</v>
      </c>
      <c r="L18" s="11" t="n">
        <v>2370</v>
      </c>
    </row>
    <row r="19" customFormat="false" ht="10.5" hidden="false" customHeight="true" outlineLevel="0" collapsed="false">
      <c r="A19" s="1" t="s">
        <v>13</v>
      </c>
      <c r="C19" s="10" t="n">
        <v>7538</v>
      </c>
      <c r="D19" s="10" t="n">
        <v>4500</v>
      </c>
      <c r="E19" s="10" t="n">
        <v>4663</v>
      </c>
      <c r="F19" s="10" t="n">
        <v>3269</v>
      </c>
      <c r="G19" s="10" t="n">
        <v>1852</v>
      </c>
      <c r="H19" s="10" t="n">
        <v>35</v>
      </c>
      <c r="I19" s="10" t="n">
        <v>384</v>
      </c>
      <c r="J19" s="10" t="n">
        <v>877</v>
      </c>
      <c r="K19" s="11" t="n">
        <v>434</v>
      </c>
      <c r="L19" s="11" t="n">
        <v>2293</v>
      </c>
    </row>
    <row r="20" customFormat="false" ht="10.5" hidden="false" customHeight="true" outlineLevel="0" collapsed="false">
      <c r="A20" s="1" t="s">
        <v>14</v>
      </c>
      <c r="C20" s="10" t="s">
        <v>6</v>
      </c>
      <c r="D20" s="10" t="s">
        <v>6</v>
      </c>
      <c r="E20" s="10" t="s">
        <v>6</v>
      </c>
      <c r="F20" s="10" t="s">
        <v>6</v>
      </c>
      <c r="G20" s="10" t="n">
        <v>68</v>
      </c>
      <c r="H20" s="10" t="n">
        <v>388</v>
      </c>
      <c r="I20" s="10" t="n">
        <v>2531</v>
      </c>
      <c r="J20" s="10" t="n">
        <v>2138</v>
      </c>
      <c r="K20" s="11" t="n">
        <v>3062</v>
      </c>
      <c r="L20" s="11" t="n">
        <v>1243</v>
      </c>
    </row>
    <row r="21" customFormat="false" ht="10.5" hidden="false" customHeight="true" outlineLevel="0" collapsed="false">
      <c r="A21" s="1" t="s">
        <v>15</v>
      </c>
      <c r="C21" s="10" t="n">
        <v>441</v>
      </c>
      <c r="D21" s="10" t="n">
        <v>13</v>
      </c>
      <c r="E21" s="10" t="n">
        <v>181</v>
      </c>
      <c r="F21" s="10" t="n">
        <v>40</v>
      </c>
      <c r="G21" s="10" t="s">
        <v>6</v>
      </c>
      <c r="H21" s="10" t="n">
        <v>492</v>
      </c>
      <c r="I21" s="10" t="n">
        <v>271</v>
      </c>
      <c r="J21" s="10" t="s">
        <v>6</v>
      </c>
      <c r="K21" s="11" t="n">
        <v>26</v>
      </c>
      <c r="L21" s="11" t="n">
        <v>130</v>
      </c>
    </row>
    <row r="22" customFormat="false" ht="10.5" hidden="false" customHeight="true" outlineLevel="0" collapsed="false">
      <c r="A22" s="1" t="s">
        <v>16</v>
      </c>
      <c r="C22" s="10" t="n">
        <v>3860</v>
      </c>
      <c r="D22" s="10" t="n">
        <v>13122</v>
      </c>
      <c r="E22" s="10" t="n">
        <v>3144</v>
      </c>
      <c r="F22" s="10" t="n">
        <v>146</v>
      </c>
      <c r="G22" s="10" t="n">
        <v>66</v>
      </c>
      <c r="H22" s="10" t="n">
        <v>756</v>
      </c>
      <c r="I22" s="10" t="n">
        <v>49</v>
      </c>
      <c r="J22" s="10" t="n">
        <v>6940</v>
      </c>
      <c r="K22" s="11" t="n">
        <v>6325</v>
      </c>
      <c r="L22" s="11" t="n">
        <v>112</v>
      </c>
    </row>
    <row r="23" customFormat="false" ht="10.5" hidden="false" customHeight="true" outlineLevel="0" collapsed="false">
      <c r="A23" s="1" t="s">
        <v>17</v>
      </c>
      <c r="C23" s="10" t="s">
        <v>6</v>
      </c>
      <c r="D23" s="10" t="s">
        <v>6</v>
      </c>
      <c r="E23" s="10" t="s">
        <v>6</v>
      </c>
      <c r="F23" s="10" t="s">
        <v>6</v>
      </c>
      <c r="G23" s="10" t="s">
        <v>6</v>
      </c>
      <c r="H23" s="10" t="n">
        <v>238</v>
      </c>
      <c r="I23" s="10" t="n">
        <v>196</v>
      </c>
      <c r="J23" s="10" t="n">
        <v>2762</v>
      </c>
      <c r="K23" s="11" t="n">
        <v>419</v>
      </c>
      <c r="L23" s="11" t="n">
        <v>7</v>
      </c>
    </row>
    <row r="24" customFormat="false" ht="10.5" hidden="false" customHeight="true" outlineLevel="0" collapsed="false">
      <c r="A24" s="1" t="s">
        <v>18</v>
      </c>
      <c r="C24" s="10" t="s">
        <v>6</v>
      </c>
      <c r="D24" s="10" t="s">
        <v>6</v>
      </c>
      <c r="E24" s="10" t="s">
        <v>6</v>
      </c>
      <c r="F24" s="10" t="s">
        <v>6</v>
      </c>
      <c r="G24" s="10" t="s">
        <v>6</v>
      </c>
      <c r="H24" s="10" t="n">
        <v>44</v>
      </c>
      <c r="I24" s="10" t="s">
        <v>6</v>
      </c>
      <c r="J24" s="10" t="n">
        <v>93</v>
      </c>
      <c r="K24" s="11" t="n">
        <v>1426</v>
      </c>
      <c r="L24" s="11" t="n">
        <v>2</v>
      </c>
    </row>
    <row r="25" customFormat="false" ht="6.7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1"/>
      <c r="L25" s="11"/>
    </row>
    <row r="26" customFormat="false" ht="10.5" hidden="false" customHeight="true" outlineLevel="0" collapsed="false">
      <c r="A26" s="12" t="s">
        <v>19</v>
      </c>
      <c r="B26" s="12"/>
      <c r="C26" s="13" t="n">
        <f aca="false">C28-SUM(C11:C24)</f>
        <v>11896</v>
      </c>
      <c r="D26" s="13" t="n">
        <f aca="false">D28-SUM(D11:D24)</f>
        <v>8189</v>
      </c>
      <c r="E26" s="13" t="n">
        <f aca="false">E28-SUM(E11:E24)</f>
        <v>3942</v>
      </c>
      <c r="F26" s="13" t="n">
        <f aca="false">F28-SUM(F11:F24)</f>
        <v>161</v>
      </c>
      <c r="G26" s="13" t="n">
        <f aca="false">G28-SUM(G11:G24)</f>
        <v>3666</v>
      </c>
      <c r="H26" s="13" t="n">
        <f aca="false">H28-SUM(H11:H24)</f>
        <v>257</v>
      </c>
      <c r="I26" s="13" t="n">
        <f aca="false">I28-SUM(I11:I24)</f>
        <v>1353</v>
      </c>
      <c r="J26" s="13" t="n">
        <f aca="false">J28-SUM(J11:J24)</f>
        <v>2325</v>
      </c>
      <c r="K26" s="13" t="n">
        <f aca="false">K28-SUM(K11:K24)</f>
        <v>113</v>
      </c>
      <c r="L26" s="13" t="n">
        <f aca="false">L28-SUM(L11:L24)</f>
        <v>1</v>
      </c>
    </row>
    <row r="27" customFormat="false" ht="5.2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1" t="s">
        <v>20</v>
      </c>
      <c r="L27" s="11" t="s">
        <v>20</v>
      </c>
    </row>
    <row r="28" customFormat="false" ht="12.75" hidden="false" customHeight="false" outlineLevel="0" collapsed="false">
      <c r="A28" s="1" t="s">
        <v>21</v>
      </c>
      <c r="C28" s="10" t="n">
        <v>115463</v>
      </c>
      <c r="D28" s="10" t="n">
        <v>190730</v>
      </c>
      <c r="E28" s="10" t="n">
        <v>133748</v>
      </c>
      <c r="F28" s="10" t="n">
        <v>136025</v>
      </c>
      <c r="G28" s="10" t="n">
        <v>142079</v>
      </c>
      <c r="H28" s="10" t="n">
        <v>412330</v>
      </c>
      <c r="I28" s="10" t="n">
        <v>346987</v>
      </c>
      <c r="J28" s="10" t="n">
        <v>747939</v>
      </c>
      <c r="K28" s="11" t="n">
        <v>639201</v>
      </c>
      <c r="L28" s="11" t="n">
        <v>639384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4"/>
      <c r="L29" s="14"/>
    </row>
    <row r="30" customFormat="false" ht="12.75" hidden="false" customHeight="false" outlineLevel="0" collapsed="false">
      <c r="D30" s="10"/>
      <c r="E30" s="10"/>
      <c r="G30" s="15" t="s">
        <v>22</v>
      </c>
      <c r="H30" s="10"/>
      <c r="I30" s="10"/>
      <c r="J30" s="10"/>
      <c r="K30" s="14"/>
      <c r="L30" s="14"/>
    </row>
    <row r="31" customFormat="false" ht="12.75" hidden="false" customHeight="false" outlineLevel="0" collapsed="false">
      <c r="A31" s="9" t="s">
        <v>23</v>
      </c>
      <c r="B31" s="9"/>
      <c r="C31" s="10"/>
      <c r="D31" s="10"/>
      <c r="E31" s="10"/>
      <c r="F31" s="10"/>
      <c r="G31" s="10"/>
      <c r="H31" s="10"/>
      <c r="I31" s="10"/>
      <c r="J31" s="10"/>
      <c r="K31" s="14"/>
      <c r="L31" s="14"/>
    </row>
    <row r="32" customFormat="false" ht="5.2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4"/>
      <c r="L32" s="14"/>
    </row>
    <row r="33" customFormat="false" ht="10.5" hidden="false" customHeight="true" outlineLevel="0" collapsed="false">
      <c r="A33" s="1" t="s">
        <v>4</v>
      </c>
      <c r="C33" s="10" t="n">
        <v>472355</v>
      </c>
      <c r="D33" s="10" t="n">
        <v>545661</v>
      </c>
      <c r="E33" s="10" t="n">
        <v>526671</v>
      </c>
      <c r="F33" s="10" t="n">
        <v>1708064</v>
      </c>
      <c r="G33" s="10" t="n">
        <v>1692117</v>
      </c>
      <c r="H33" s="10" t="n">
        <v>3239442</v>
      </c>
      <c r="I33" s="10" t="n">
        <v>3946407</v>
      </c>
      <c r="J33" s="10" t="n">
        <v>5241603</v>
      </c>
      <c r="K33" s="11" t="n">
        <v>5311140</v>
      </c>
      <c r="L33" s="11" t="n">
        <v>5425792</v>
      </c>
    </row>
    <row r="34" customFormat="false" ht="10.5" hidden="false" customHeight="true" outlineLevel="0" collapsed="false">
      <c r="A34" s="1" t="s">
        <v>8</v>
      </c>
      <c r="C34" s="10" t="n">
        <v>1341710</v>
      </c>
      <c r="D34" s="10" t="n">
        <v>2211391</v>
      </c>
      <c r="E34" s="10" t="n">
        <v>1281071</v>
      </c>
      <c r="F34" s="10" t="n">
        <v>1817443</v>
      </c>
      <c r="G34" s="10" t="n">
        <v>907735</v>
      </c>
      <c r="H34" s="10" t="n">
        <v>860796</v>
      </c>
      <c r="I34" s="10" t="n">
        <v>2175290</v>
      </c>
      <c r="J34" s="10" t="n">
        <v>2972840</v>
      </c>
      <c r="K34" s="11" t="n">
        <v>5175564</v>
      </c>
      <c r="L34" s="11" t="n">
        <v>2738883</v>
      </c>
    </row>
    <row r="35" customFormat="false" ht="10.5" hidden="false" customHeight="true" outlineLevel="0" collapsed="false">
      <c r="A35" s="1" t="s">
        <v>5</v>
      </c>
      <c r="C35" s="10" t="n">
        <v>4730</v>
      </c>
      <c r="D35" s="10" t="s">
        <v>6</v>
      </c>
      <c r="E35" s="10" t="n">
        <v>2106</v>
      </c>
      <c r="F35" s="10" t="s">
        <v>6</v>
      </c>
      <c r="G35" s="10" t="s">
        <v>6</v>
      </c>
      <c r="H35" s="10" t="n">
        <v>699472</v>
      </c>
      <c r="I35" s="10" t="n">
        <v>640443</v>
      </c>
      <c r="J35" s="10" t="n">
        <v>244538</v>
      </c>
      <c r="K35" s="11" t="n">
        <v>1592488</v>
      </c>
      <c r="L35" s="11" t="n">
        <v>2097076</v>
      </c>
    </row>
    <row r="36" customFormat="false" ht="10.5" hidden="false" customHeight="true" outlineLevel="0" collapsed="false">
      <c r="A36" s="1" t="s">
        <v>7</v>
      </c>
      <c r="C36" s="10" t="n">
        <v>2478410</v>
      </c>
      <c r="D36" s="10" t="n">
        <v>144899</v>
      </c>
      <c r="E36" s="10" t="n">
        <v>291456</v>
      </c>
      <c r="F36" s="10" t="n">
        <v>230943</v>
      </c>
      <c r="G36" s="10" t="n">
        <v>347429</v>
      </c>
      <c r="H36" s="10" t="n">
        <v>342172</v>
      </c>
      <c r="I36" s="10" t="n">
        <v>438665</v>
      </c>
      <c r="J36" s="10" t="n">
        <v>440214</v>
      </c>
      <c r="K36" s="11" t="n">
        <v>1398810</v>
      </c>
      <c r="L36" s="11" t="n">
        <v>1259341</v>
      </c>
    </row>
    <row r="37" customFormat="false" ht="10.5" hidden="false" customHeight="true" outlineLevel="0" collapsed="false">
      <c r="A37" s="1" t="s">
        <v>9</v>
      </c>
      <c r="C37" s="10" t="n">
        <v>559542</v>
      </c>
      <c r="D37" s="10" t="n">
        <v>293233</v>
      </c>
      <c r="E37" s="10" t="n">
        <v>493102</v>
      </c>
      <c r="F37" s="10" t="n">
        <v>459955</v>
      </c>
      <c r="G37" s="10" t="n">
        <v>737188</v>
      </c>
      <c r="H37" s="10" t="n">
        <v>1099167</v>
      </c>
      <c r="I37" s="10" t="n">
        <v>1205881</v>
      </c>
      <c r="J37" s="10" t="n">
        <v>1338345</v>
      </c>
      <c r="K37" s="11" t="n">
        <v>1253359</v>
      </c>
      <c r="L37" s="11" t="n">
        <v>1040472</v>
      </c>
    </row>
    <row r="38" customFormat="false" ht="10.5" hidden="false" customHeight="true" outlineLevel="0" collapsed="false">
      <c r="A38" s="1" t="s">
        <v>10</v>
      </c>
      <c r="C38" s="10" t="n">
        <v>1412178</v>
      </c>
      <c r="D38" s="10" t="n">
        <v>974078</v>
      </c>
      <c r="E38" s="10" t="n">
        <v>1453936</v>
      </c>
      <c r="F38" s="10" t="n">
        <v>703963</v>
      </c>
      <c r="G38" s="10" t="n">
        <v>434434</v>
      </c>
      <c r="H38" s="10" t="n">
        <v>125724</v>
      </c>
      <c r="I38" s="10" t="n">
        <v>158376</v>
      </c>
      <c r="J38" s="10" t="n">
        <v>652671</v>
      </c>
      <c r="K38" s="11" t="n">
        <v>982334</v>
      </c>
      <c r="L38" s="11" t="n">
        <v>447937</v>
      </c>
    </row>
    <row r="39" customFormat="false" ht="10.5" hidden="false" customHeight="true" outlineLevel="0" collapsed="false">
      <c r="A39" s="1" t="s">
        <v>14</v>
      </c>
      <c r="C39" s="10" t="s">
        <v>6</v>
      </c>
      <c r="D39" s="10" t="s">
        <v>6</v>
      </c>
      <c r="E39" s="10" t="s">
        <v>6</v>
      </c>
      <c r="F39" s="10" t="s">
        <v>6</v>
      </c>
      <c r="G39" s="10" t="n">
        <v>13315</v>
      </c>
      <c r="H39" s="10" t="n">
        <v>69333</v>
      </c>
      <c r="I39" s="10" t="n">
        <v>446021</v>
      </c>
      <c r="J39" s="10" t="n">
        <v>368317</v>
      </c>
      <c r="K39" s="11" t="n">
        <v>330639</v>
      </c>
      <c r="L39" s="11" t="n">
        <v>264618</v>
      </c>
    </row>
    <row r="40" customFormat="false" ht="10.5" hidden="false" customHeight="true" outlineLevel="0" collapsed="false">
      <c r="A40" s="1" t="s">
        <v>12</v>
      </c>
      <c r="C40" s="10" t="n">
        <v>529110</v>
      </c>
      <c r="D40" s="10" t="n">
        <v>46728</v>
      </c>
      <c r="E40" s="10" t="n">
        <v>574255</v>
      </c>
      <c r="F40" s="10" t="n">
        <v>547938</v>
      </c>
      <c r="G40" s="10" t="n">
        <v>330316</v>
      </c>
      <c r="H40" s="10" t="n">
        <v>270857</v>
      </c>
      <c r="I40" s="10" t="n">
        <v>67588</v>
      </c>
      <c r="J40" s="10" t="n">
        <v>319601</v>
      </c>
      <c r="K40" s="11" t="n">
        <v>398159</v>
      </c>
      <c r="L40" s="11" t="n">
        <v>216224</v>
      </c>
    </row>
    <row r="41" customFormat="false" ht="10.5" hidden="false" customHeight="true" outlineLevel="0" collapsed="false">
      <c r="A41" s="1" t="s">
        <v>11</v>
      </c>
      <c r="C41" s="10" t="n">
        <v>192958</v>
      </c>
      <c r="D41" s="10" t="n">
        <v>199095</v>
      </c>
      <c r="E41" s="10" t="n">
        <v>8400</v>
      </c>
      <c r="F41" s="10" t="n">
        <v>163256</v>
      </c>
      <c r="G41" s="10" t="n">
        <v>214378</v>
      </c>
      <c r="H41" s="10" t="n">
        <v>150096</v>
      </c>
      <c r="I41" s="10" t="n">
        <v>265731</v>
      </c>
      <c r="J41" s="10" t="n">
        <v>232102</v>
      </c>
      <c r="K41" s="11" t="n">
        <v>262822</v>
      </c>
      <c r="L41" s="11" t="n">
        <v>172890</v>
      </c>
    </row>
    <row r="42" customFormat="false" ht="10.5" hidden="false" customHeight="true" outlineLevel="0" collapsed="false">
      <c r="A42" s="1" t="s">
        <v>16</v>
      </c>
      <c r="C42" s="10" t="n">
        <v>98174</v>
      </c>
      <c r="D42" s="10" t="n">
        <v>209667</v>
      </c>
      <c r="E42" s="10" t="n">
        <v>66605</v>
      </c>
      <c r="F42" s="10" t="n">
        <v>64710</v>
      </c>
      <c r="G42" s="10" t="n">
        <v>43285</v>
      </c>
      <c r="H42" s="10" t="n">
        <v>54192</v>
      </c>
      <c r="I42" s="10" t="n">
        <v>37604</v>
      </c>
      <c r="J42" s="10" t="n">
        <v>198300</v>
      </c>
      <c r="K42" s="11" t="n">
        <v>187635</v>
      </c>
      <c r="L42" s="11" t="n">
        <v>77577</v>
      </c>
    </row>
    <row r="43" customFormat="false" ht="10.5" hidden="false" customHeight="true" outlineLevel="0" collapsed="false">
      <c r="A43" s="1" t="s">
        <v>15</v>
      </c>
      <c r="C43" s="10" t="n">
        <v>3049</v>
      </c>
      <c r="D43" s="10" t="n">
        <v>3420</v>
      </c>
      <c r="E43" s="10" t="n">
        <v>13090</v>
      </c>
      <c r="F43" s="10" t="n">
        <v>7200</v>
      </c>
      <c r="G43" s="10" t="s">
        <v>6</v>
      </c>
      <c r="H43" s="10" t="n">
        <v>13200</v>
      </c>
      <c r="I43" s="10" t="n">
        <v>43267</v>
      </c>
      <c r="J43" s="10" t="s">
        <v>6</v>
      </c>
      <c r="K43" s="11" t="n">
        <v>19640</v>
      </c>
      <c r="L43" s="11" t="n">
        <v>71798</v>
      </c>
    </row>
    <row r="44" customFormat="false" ht="10.5" hidden="false" customHeight="true" outlineLevel="0" collapsed="false">
      <c r="A44" s="1" t="s">
        <v>13</v>
      </c>
      <c r="C44" s="10" t="n">
        <v>1799741</v>
      </c>
      <c r="D44" s="10" t="n">
        <v>1350163</v>
      </c>
      <c r="E44" s="10" t="n">
        <v>1453733</v>
      </c>
      <c r="F44" s="10" t="n">
        <v>1042981</v>
      </c>
      <c r="G44" s="10" t="n">
        <v>577882</v>
      </c>
      <c r="H44" s="10" t="n">
        <v>8000</v>
      </c>
      <c r="I44" s="10" t="n">
        <v>77426</v>
      </c>
      <c r="J44" s="10" t="n">
        <v>157837</v>
      </c>
      <c r="K44" s="11" t="n">
        <v>76999</v>
      </c>
      <c r="L44" s="11" t="n">
        <v>42927</v>
      </c>
    </row>
    <row r="45" customFormat="false" ht="10.5" hidden="false" customHeight="true" outlineLevel="0" collapsed="false">
      <c r="A45" s="1" t="s">
        <v>17</v>
      </c>
      <c r="C45" s="10" t="s">
        <v>6</v>
      </c>
      <c r="D45" s="10" t="s">
        <v>6</v>
      </c>
      <c r="E45" s="10" t="s">
        <v>6</v>
      </c>
      <c r="F45" s="10" t="s">
        <v>6</v>
      </c>
      <c r="G45" s="10" t="s">
        <v>6</v>
      </c>
      <c r="H45" s="10" t="n">
        <v>125580</v>
      </c>
      <c r="I45" s="10" t="n">
        <v>108326</v>
      </c>
      <c r="J45" s="10" t="n">
        <v>527477</v>
      </c>
      <c r="K45" s="11" t="n">
        <v>227897</v>
      </c>
      <c r="L45" s="11" t="n">
        <v>10067</v>
      </c>
    </row>
    <row r="46" customFormat="false" ht="10.5" hidden="false" customHeight="true" outlineLevel="0" collapsed="false">
      <c r="A46" s="1" t="s">
        <v>18</v>
      </c>
      <c r="C46" s="10" t="s">
        <v>6</v>
      </c>
      <c r="D46" s="10" t="s">
        <v>6</v>
      </c>
      <c r="E46" s="10" t="s">
        <v>6</v>
      </c>
      <c r="F46" s="10" t="s">
        <v>6</v>
      </c>
      <c r="G46" s="10" t="s">
        <v>6</v>
      </c>
      <c r="H46" s="10" t="n">
        <v>29911</v>
      </c>
      <c r="I46" s="10" t="s">
        <v>6</v>
      </c>
      <c r="J46" s="10" t="n">
        <v>9710</v>
      </c>
      <c r="K46" s="11" t="n">
        <v>21364</v>
      </c>
      <c r="L46" s="11" t="n">
        <v>8086</v>
      </c>
    </row>
    <row r="47" customFormat="false" ht="6" hidden="false" customHeight="true" outlineLevel="0" collapsed="false">
      <c r="C47" s="10"/>
      <c r="D47" s="10"/>
      <c r="E47" s="10"/>
      <c r="F47" s="10"/>
      <c r="G47" s="10"/>
      <c r="H47" s="10"/>
      <c r="I47" s="10"/>
      <c r="J47" s="10"/>
      <c r="K47" s="11"/>
      <c r="L47" s="11"/>
    </row>
    <row r="48" customFormat="false" ht="10.5" hidden="false" customHeight="true" outlineLevel="0" collapsed="false">
      <c r="A48" s="12" t="s">
        <v>19</v>
      </c>
      <c r="B48" s="12"/>
      <c r="C48" s="13" t="n">
        <f aca="false">C50-SUM(C33:C46)</f>
        <v>1425798</v>
      </c>
      <c r="D48" s="13" t="n">
        <f aca="false">D50-SUM(D33:D46)</f>
        <v>593270</v>
      </c>
      <c r="E48" s="13" t="n">
        <f aca="false">E50-SUM(E33:E46)</f>
        <v>257434</v>
      </c>
      <c r="F48" s="13" t="n">
        <f aca="false">F50-SUM(F33:F46)</f>
        <v>10694</v>
      </c>
      <c r="G48" s="13" t="n">
        <f aca="false">G50-SUM(G33:G46)</f>
        <v>103267</v>
      </c>
      <c r="H48" s="13" t="n">
        <f aca="false">H50-SUM(H33:H46)</f>
        <v>28977</v>
      </c>
      <c r="I48" s="13" t="n">
        <f aca="false">I50-SUM(I33:I46)</f>
        <v>11670</v>
      </c>
      <c r="J48" s="13" t="n">
        <f aca="false">J50-SUM(J33:J46)</f>
        <v>37113</v>
      </c>
      <c r="K48" s="13" t="n">
        <f aca="false">K50-SUM(K33:K46)</f>
        <v>2067</v>
      </c>
      <c r="L48" s="13" t="n">
        <f aca="false">L50-SUM(L33:L46)</f>
        <v>0</v>
      </c>
    </row>
    <row r="49" customFormat="false" ht="4.5" hidden="false" customHeight="true" outlineLevel="0" collapsed="false">
      <c r="C49" s="10"/>
      <c r="D49" s="10"/>
      <c r="E49" s="10"/>
      <c r="F49" s="10"/>
      <c r="G49" s="10"/>
      <c r="H49" s="10"/>
      <c r="I49" s="10"/>
      <c r="J49" s="10"/>
      <c r="K49" s="11" t="s">
        <v>20</v>
      </c>
      <c r="L49" s="11" t="s">
        <v>20</v>
      </c>
    </row>
    <row r="50" customFormat="false" ht="10.5" hidden="false" customHeight="true" outlineLevel="0" collapsed="false">
      <c r="A50" s="3" t="s">
        <v>21</v>
      </c>
      <c r="B50" s="3"/>
      <c r="C50" s="16" t="n">
        <v>10317755</v>
      </c>
      <c r="D50" s="16" t="n">
        <v>6571605</v>
      </c>
      <c r="E50" s="16" t="n">
        <v>6421859</v>
      </c>
      <c r="F50" s="16" t="n">
        <v>6757147</v>
      </c>
      <c r="G50" s="16" t="n">
        <v>5401346</v>
      </c>
      <c r="H50" s="16" t="n">
        <v>7116919</v>
      </c>
      <c r="I50" s="16" t="n">
        <v>9622695</v>
      </c>
      <c r="J50" s="16" t="n">
        <v>12740668</v>
      </c>
      <c r="K50" s="11" t="n">
        <v>17240917</v>
      </c>
      <c r="L50" s="11" t="n">
        <v>13873688</v>
      </c>
    </row>
    <row r="51" customFormat="false" ht="4.5" hidden="false" customHeight="true" outlineLevel="0" collapsed="false">
      <c r="A51" s="3"/>
      <c r="B51" s="3"/>
      <c r="C51" s="17"/>
      <c r="D51" s="17"/>
      <c r="E51" s="17"/>
      <c r="F51" s="17"/>
      <c r="G51" s="17"/>
      <c r="H51" s="17"/>
      <c r="I51" s="17"/>
      <c r="J51" s="17"/>
      <c r="K51" s="18"/>
      <c r="L51" s="18"/>
    </row>
    <row r="52" customFormat="false" ht="14.25" hidden="false" customHeight="true" outlineLevel="0" collapsed="false">
      <c r="A52" s="19" t="s">
        <v>24</v>
      </c>
      <c r="B52" s="19"/>
    </row>
    <row r="53" customFormat="false" ht="15.75" hidden="false" customHeight="true" outlineLevel="0" collapsed="false">
      <c r="A53" s="20" t="s">
        <v>25</v>
      </c>
      <c r="B53" s="20"/>
      <c r="C53" s="10"/>
      <c r="D53" s="10"/>
      <c r="E53" s="10"/>
      <c r="F53" s="10"/>
      <c r="G53" s="10"/>
      <c r="H53" s="10"/>
      <c r="I53" s="10"/>
      <c r="J53" s="10"/>
      <c r="K53" s="14"/>
      <c r="L53" s="14"/>
    </row>
    <row r="54" customFormat="false" ht="6" hidden="false" customHeight="true" outlineLevel="0" collapsed="false">
      <c r="A54" s="20"/>
      <c r="B54" s="20"/>
      <c r="C54" s="10"/>
      <c r="D54" s="10"/>
      <c r="E54" s="10"/>
      <c r="F54" s="10"/>
      <c r="G54" s="10"/>
      <c r="H54" s="10"/>
      <c r="I54" s="10"/>
      <c r="J54" s="10"/>
      <c r="K54" s="14"/>
      <c r="L54" s="14"/>
    </row>
    <row r="55" customFormat="false" ht="12.75" hidden="false" customHeight="false" outlineLevel="0" collapsed="false">
      <c r="A55" s="21" t="s">
        <v>26</v>
      </c>
      <c r="B55" s="21"/>
      <c r="C55" s="10"/>
      <c r="D55" s="10"/>
      <c r="E55" s="10"/>
      <c r="F55" s="10"/>
      <c r="G55" s="10"/>
      <c r="H55" s="10"/>
      <c r="I55" s="10"/>
      <c r="J55" s="10"/>
      <c r="K55" s="14"/>
      <c r="L55" s="14"/>
    </row>
  </sheetData>
  <printOptions headings="false" gridLines="false" gridLinesSet="true" horizontalCentered="false" verticalCentered="false"/>
  <pageMargins left="0.540277777777778" right="0.190277777777778" top="0.5" bottom="0.4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0.99"/>
    <col collapsed="false" customWidth="true" hidden="false" outlineLevel="0" max="5" min="3" style="1" width="9.28"/>
    <col collapsed="false" customWidth="true" hidden="false" outlineLevel="0" max="7" min="6" style="1" width="9.85"/>
    <col collapsed="false" customWidth="true" hidden="false" outlineLevel="0" max="9" min="8" style="1" width="9.28"/>
    <col collapsed="false" customWidth="true" hidden="false" outlineLevel="0" max="11" min="10" style="1" width="9.85"/>
  </cols>
  <sheetData>
    <row r="2" customFormat="false" ht="12.75" hidden="false" customHeight="false" outlineLevel="0" collapsed="false">
      <c r="A2" s="2" t="s">
        <v>27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1</v>
      </c>
      <c r="B5" s="6"/>
      <c r="C5" s="6" t="n">
        <v>1989</v>
      </c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true" outlineLevel="0" collapsed="false"/>
    <row r="8" customFormat="false" ht="3.95" hidden="false" customHeight="true" outlineLevel="0" collapsed="false"/>
    <row r="9" customFormat="false" ht="12.75" hidden="false" customHeight="false" outlineLevel="0" collapsed="false">
      <c r="A9" s="9" t="s">
        <v>3</v>
      </c>
      <c r="B9" s="9"/>
    </row>
    <row r="10" customFormat="false" ht="5.25" hidden="false" customHeight="true" outlineLevel="0" collapsed="false"/>
    <row r="11" customFormat="false" ht="10.5" hidden="false" customHeight="true" outlineLevel="0" collapsed="false">
      <c r="A11" s="1" t="s">
        <v>28</v>
      </c>
      <c r="C11" s="10" t="s">
        <v>20</v>
      </c>
      <c r="D11" s="10" t="n">
        <v>19.84158</v>
      </c>
      <c r="E11" s="10" t="n">
        <v>4.40924</v>
      </c>
      <c r="F11" s="10" t="n">
        <v>2912.30302</v>
      </c>
      <c r="G11" s="10" t="n">
        <v>2.20462</v>
      </c>
      <c r="H11" s="10" t="s">
        <v>20</v>
      </c>
      <c r="I11" s="10" t="n">
        <v>13.22772</v>
      </c>
      <c r="J11" s="10" t="s">
        <v>20</v>
      </c>
      <c r="K11" s="10" t="n">
        <v>447.53786</v>
      </c>
    </row>
    <row r="12" customFormat="false" ht="10.5" hidden="false" customHeight="true" outlineLevel="0" collapsed="false">
      <c r="A12" s="1" t="s">
        <v>29</v>
      </c>
      <c r="C12" s="10" t="n">
        <v>259161.89948</v>
      </c>
      <c r="D12" s="10" t="n">
        <v>74758.6642</v>
      </c>
      <c r="E12" s="10" t="n">
        <v>93810.99024</v>
      </c>
      <c r="F12" s="10" t="n">
        <v>64698.98314</v>
      </c>
      <c r="G12" s="10" t="n">
        <v>46061.12566</v>
      </c>
      <c r="H12" s="10" t="n">
        <v>9360.81652</v>
      </c>
      <c r="I12" s="10" t="n">
        <v>22945.68496</v>
      </c>
      <c r="J12" s="10" t="n">
        <v>37158.8701</v>
      </c>
      <c r="K12" s="10" t="n">
        <v>38025.28576</v>
      </c>
    </row>
    <row r="13" customFormat="false" ht="10.5" hidden="false" customHeight="true" outlineLevel="0" collapsed="false">
      <c r="A13" s="1" t="s">
        <v>30</v>
      </c>
      <c r="C13" s="10" t="n">
        <v>105.82176</v>
      </c>
      <c r="D13" s="10" t="n">
        <v>787.04934</v>
      </c>
      <c r="E13" s="10" t="n">
        <v>68.34322</v>
      </c>
      <c r="F13" s="10" t="n">
        <v>330.693</v>
      </c>
      <c r="G13" s="10" t="n">
        <v>374.7854</v>
      </c>
      <c r="H13" s="10" t="n">
        <v>26.45544</v>
      </c>
      <c r="I13" s="10" t="n">
        <v>30.86468</v>
      </c>
      <c r="J13" s="10" t="n">
        <v>112.43562</v>
      </c>
      <c r="K13" s="10" t="s">
        <v>20</v>
      </c>
    </row>
    <row r="14" customFormat="false" ht="10.5" hidden="false" customHeight="true" outlineLevel="0" collapsed="false">
      <c r="A14" s="1" t="s">
        <v>31</v>
      </c>
      <c r="C14" s="10" t="s">
        <v>20</v>
      </c>
      <c r="D14" s="10" t="s">
        <v>20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n">
        <v>138.89106</v>
      </c>
      <c r="J14" s="10" t="s">
        <v>20</v>
      </c>
      <c r="K14" s="10" t="n">
        <v>50.70626</v>
      </c>
    </row>
    <row r="15" customFormat="false" ht="10.5" hidden="false" customHeight="true" outlineLevel="0" collapsed="false">
      <c r="A15" s="1" t="s">
        <v>32</v>
      </c>
      <c r="C15" s="10" t="n">
        <v>45600.36008</v>
      </c>
      <c r="D15" s="10" t="n">
        <v>127219.80172</v>
      </c>
      <c r="E15" s="10" t="n">
        <v>88863.82296</v>
      </c>
      <c r="F15" s="10" t="n">
        <v>114986.36534</v>
      </c>
      <c r="G15" s="10" t="n">
        <v>122806.15248</v>
      </c>
      <c r="H15" s="10" t="n">
        <v>60424.22496</v>
      </c>
      <c r="I15" s="10" t="n">
        <v>92977.64388</v>
      </c>
      <c r="J15" s="10" t="n">
        <v>61603.69666</v>
      </c>
      <c r="K15" s="10" t="n">
        <v>337844.78728</v>
      </c>
    </row>
    <row r="16" customFormat="false" ht="10.5" hidden="false" customHeight="true" outlineLevel="0" collapsed="false">
      <c r="A16" s="1" t="s">
        <v>33</v>
      </c>
      <c r="C16" s="10" t="n">
        <v>947.9866</v>
      </c>
      <c r="D16" s="10" t="s">
        <v>20</v>
      </c>
      <c r="E16" s="10" t="s">
        <v>20</v>
      </c>
      <c r="F16" s="10" t="s">
        <v>20</v>
      </c>
      <c r="G16" s="10" t="s">
        <v>20</v>
      </c>
      <c r="H16" s="10" t="s">
        <v>20</v>
      </c>
      <c r="I16" s="10" t="s">
        <v>20</v>
      </c>
      <c r="J16" s="10" t="n">
        <v>584.2243</v>
      </c>
      <c r="K16" s="10" t="n">
        <v>826.7325</v>
      </c>
    </row>
    <row r="17" customFormat="false" ht="10.5" hidden="false" customHeight="true" outlineLevel="0" collapsed="false">
      <c r="A17" s="1" t="s">
        <v>34</v>
      </c>
      <c r="C17" s="10" t="s">
        <v>20</v>
      </c>
      <c r="D17" s="10" t="s">
        <v>20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10" t="s">
        <v>20</v>
      </c>
    </row>
    <row r="18" customFormat="false" ht="10.5" hidden="false" customHeight="true" outlineLevel="0" collapsed="false">
      <c r="A18" s="1" t="s">
        <v>35</v>
      </c>
      <c r="C18" s="10" t="n">
        <v>22.0462</v>
      </c>
      <c r="D18" s="10" t="n">
        <v>4.40924</v>
      </c>
      <c r="E18" s="10" t="s">
        <v>20</v>
      </c>
      <c r="F18" s="10" t="n">
        <v>2.20462</v>
      </c>
      <c r="G18" s="10" t="s">
        <v>20</v>
      </c>
      <c r="H18" s="10" t="s">
        <v>20</v>
      </c>
      <c r="I18" s="10" t="s">
        <v>20</v>
      </c>
      <c r="J18" s="10" t="n">
        <v>30.86468</v>
      </c>
      <c r="K18" s="10" t="n">
        <v>17.63696</v>
      </c>
    </row>
    <row r="19" customFormat="false" ht="10.5" hidden="false" customHeight="true" outlineLevel="0" collapsed="false">
      <c r="A19" s="1" t="s">
        <v>36</v>
      </c>
      <c r="C19" s="10" t="s">
        <v>20</v>
      </c>
      <c r="D19" s="10" t="s">
        <v>2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n">
        <v>39.68316</v>
      </c>
      <c r="J19" s="10" t="n">
        <v>92.59404</v>
      </c>
      <c r="K19" s="10" t="s">
        <v>20</v>
      </c>
    </row>
    <row r="20" customFormat="false" ht="10.5" hidden="false" customHeight="true" outlineLevel="0" collapsed="false">
      <c r="A20" s="1" t="s">
        <v>37</v>
      </c>
      <c r="C20" s="10" t="n">
        <v>3926.42822</v>
      </c>
      <c r="D20" s="10" t="n">
        <v>47103.91092</v>
      </c>
      <c r="E20" s="10" t="n">
        <v>17270.99308</v>
      </c>
      <c r="F20" s="10" t="n">
        <v>1574.09868</v>
      </c>
      <c r="G20" s="10" t="n">
        <v>2409.64966</v>
      </c>
      <c r="H20" s="10" t="n">
        <v>1067.03608</v>
      </c>
      <c r="I20" s="10" t="n">
        <v>2367.76188</v>
      </c>
      <c r="J20" s="10" t="n">
        <v>22855.29554</v>
      </c>
      <c r="K20" s="10" t="n">
        <v>643.74904</v>
      </c>
    </row>
    <row r="21" customFormat="false" ht="10.5" hidden="false" customHeight="true" outlineLevel="0" collapsed="false">
      <c r="A21" s="1" t="s">
        <v>38</v>
      </c>
      <c r="C21" s="10" t="n">
        <v>52489.79758</v>
      </c>
      <c r="D21" s="10" t="n">
        <v>47683.72598</v>
      </c>
      <c r="E21" s="10" t="n">
        <v>1688.73892</v>
      </c>
      <c r="F21" s="10" t="n">
        <v>1898.17782</v>
      </c>
      <c r="G21" s="10" t="n">
        <v>1970.93028</v>
      </c>
      <c r="H21" s="10" t="n">
        <v>952.39584</v>
      </c>
      <c r="I21" s="10" t="n">
        <v>8551.72098</v>
      </c>
      <c r="J21" s="10" t="n">
        <v>2440.51434</v>
      </c>
      <c r="K21" s="10" t="n">
        <v>3922.01898</v>
      </c>
    </row>
    <row r="22" customFormat="false" ht="10.5" hidden="false" customHeight="true" outlineLevel="0" collapsed="false">
      <c r="A22" s="1" t="s">
        <v>39</v>
      </c>
      <c r="C22" s="10" t="s">
        <v>20</v>
      </c>
      <c r="D22" s="10" t="s">
        <v>2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0" t="n">
        <v>44.0924</v>
      </c>
    </row>
    <row r="23" customFormat="false" ht="10.5" hidden="false" customHeight="true" outlineLevel="0" collapsed="false">
      <c r="A23" s="1" t="s">
        <v>40</v>
      </c>
      <c r="C23" s="10" t="s">
        <v>20</v>
      </c>
      <c r="D23" s="10" t="s">
        <v>20</v>
      </c>
      <c r="E23" s="10" t="s">
        <v>20</v>
      </c>
      <c r="F23" s="10" t="n">
        <v>1574.09868</v>
      </c>
      <c r="G23" s="10" t="s">
        <v>20</v>
      </c>
      <c r="H23" s="10" t="s">
        <v>20</v>
      </c>
      <c r="I23" s="10" t="n">
        <v>222.66662</v>
      </c>
      <c r="J23" s="10" t="n">
        <v>4047.68232</v>
      </c>
      <c r="K23" s="10" t="n">
        <v>1805.58378</v>
      </c>
    </row>
    <row r="24" customFormat="false" ht="10.5" hidden="false" customHeight="true" outlineLevel="0" collapsed="false">
      <c r="A24" s="1" t="s">
        <v>41</v>
      </c>
      <c r="C24" s="10" t="s">
        <v>20</v>
      </c>
      <c r="D24" s="10" t="s">
        <v>20</v>
      </c>
      <c r="E24" s="10" t="s">
        <v>20</v>
      </c>
      <c r="F24" s="10" t="n">
        <v>200.62042</v>
      </c>
      <c r="G24" s="10" t="s">
        <v>20</v>
      </c>
      <c r="H24" s="10" t="s">
        <v>20</v>
      </c>
      <c r="I24" s="10" t="s">
        <v>20</v>
      </c>
      <c r="J24" s="10" t="n">
        <v>6.61386</v>
      </c>
      <c r="K24" s="10" t="n">
        <v>125.66334</v>
      </c>
    </row>
    <row r="25" customFormat="false" ht="10.5" hidden="false" customHeight="true" outlineLevel="0" collapsed="false">
      <c r="A25" s="1" t="s">
        <v>42</v>
      </c>
      <c r="C25" s="10" t="n">
        <v>11.0231</v>
      </c>
      <c r="D25" s="10" t="s">
        <v>2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n">
        <v>66.1386</v>
      </c>
      <c r="J25" s="10" t="s">
        <v>20</v>
      </c>
      <c r="K25" s="10" t="n">
        <v>4.40924</v>
      </c>
    </row>
    <row r="26" customFormat="false" ht="10.5" hidden="false" customHeight="true" outlineLevel="0" collapsed="false">
      <c r="A26" s="1" t="s">
        <v>43</v>
      </c>
      <c r="C26" s="10" t="s">
        <v>20</v>
      </c>
      <c r="D26" s="10" t="n">
        <v>24.25082</v>
      </c>
      <c r="E26" s="10" t="s">
        <v>20</v>
      </c>
      <c r="F26" s="10" t="n">
        <v>1036.1714</v>
      </c>
      <c r="G26" s="10" t="n">
        <v>79.36632</v>
      </c>
      <c r="H26" s="10" t="n">
        <v>138.89106</v>
      </c>
      <c r="I26" s="10" t="s">
        <v>44</v>
      </c>
      <c r="J26" s="10" t="n">
        <v>9468.8429</v>
      </c>
      <c r="K26" s="10" t="n">
        <v>268.96364</v>
      </c>
    </row>
    <row r="27" customFormat="false" ht="10.5" hidden="false" customHeight="true" outlineLevel="0" collapsed="false">
      <c r="A27" s="1" t="s">
        <v>45</v>
      </c>
      <c r="C27" s="10" t="s">
        <v>20</v>
      </c>
      <c r="D27" s="10" t="s">
        <v>20</v>
      </c>
      <c r="E27" s="10" t="s">
        <v>20</v>
      </c>
      <c r="F27" s="10" t="s">
        <v>20</v>
      </c>
      <c r="G27" s="10" t="n">
        <v>222.66662</v>
      </c>
      <c r="H27" s="10" t="n">
        <v>771.617</v>
      </c>
      <c r="I27" s="10" t="n">
        <v>1201.5179</v>
      </c>
      <c r="J27" s="10" t="n">
        <v>1102.31</v>
      </c>
      <c r="K27" s="10" t="n">
        <v>3170.24356</v>
      </c>
    </row>
    <row r="28" customFormat="false" ht="10.5" hidden="false" customHeight="true" outlineLevel="0" collapsed="false">
      <c r="A28" s="1" t="s">
        <v>46</v>
      </c>
      <c r="C28" s="10" t="n">
        <v>29574.9773</v>
      </c>
      <c r="D28" s="10" t="n">
        <v>2716.09184</v>
      </c>
      <c r="E28" s="10" t="n">
        <v>1510.1647</v>
      </c>
      <c r="F28" s="10" t="n">
        <v>15066.37308</v>
      </c>
      <c r="G28" s="10" t="n">
        <v>1020.73906</v>
      </c>
      <c r="H28" s="10" t="n">
        <v>1604.96336</v>
      </c>
      <c r="I28" s="10" t="n">
        <v>15546.98024</v>
      </c>
      <c r="J28" s="10" t="n">
        <v>8941.93872</v>
      </c>
      <c r="K28" s="10" t="n">
        <v>8415.03454</v>
      </c>
    </row>
    <row r="29" customFormat="false" ht="10.5" hidden="false" customHeight="true" outlineLevel="0" collapsed="false">
      <c r="A29" s="1" t="s">
        <v>47</v>
      </c>
      <c r="C29" s="10" t="s">
        <v>20</v>
      </c>
      <c r="D29" s="10" t="n">
        <v>39.68316</v>
      </c>
      <c r="E29" s="10" t="n">
        <v>114.64024</v>
      </c>
      <c r="F29" s="10" t="n">
        <v>50.70626</v>
      </c>
      <c r="G29" s="10" t="n">
        <v>793.6632</v>
      </c>
      <c r="H29" s="10" t="n">
        <v>262.34978</v>
      </c>
      <c r="I29" s="10" t="n">
        <v>769.41238</v>
      </c>
      <c r="J29" s="10" t="n">
        <v>1708.5805</v>
      </c>
      <c r="K29" s="10" t="n">
        <v>5820.1968</v>
      </c>
    </row>
    <row r="30" customFormat="false" ht="10.5" hidden="false" customHeight="true" outlineLevel="0" collapsed="false">
      <c r="A30" s="1" t="s">
        <v>48</v>
      </c>
      <c r="C30" s="10" t="s">
        <v>20</v>
      </c>
      <c r="D30" s="10" t="n">
        <v>163.14188</v>
      </c>
      <c r="E30" s="10" t="n">
        <v>321.87452</v>
      </c>
      <c r="F30" s="10" t="n">
        <v>2414.0589</v>
      </c>
      <c r="G30" s="10" t="n">
        <v>5108.10454</v>
      </c>
      <c r="H30" s="10" t="n">
        <v>3302.52076</v>
      </c>
      <c r="I30" s="10" t="n">
        <v>8631.0873</v>
      </c>
      <c r="J30" s="10" t="n">
        <v>19438.13454</v>
      </c>
      <c r="K30" s="10" t="n">
        <v>37304.37502</v>
      </c>
    </row>
    <row r="31" customFormat="false" ht="10.5" hidden="false" customHeight="true" outlineLevel="0" collapsed="false">
      <c r="A31" s="1" t="s">
        <v>49</v>
      </c>
      <c r="C31" s="10" t="s">
        <v>20</v>
      </c>
      <c r="D31" s="10" t="s">
        <v>2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n">
        <v>992.079</v>
      </c>
      <c r="J31" s="10" t="n">
        <v>6818.88966</v>
      </c>
      <c r="K31" s="10" t="n">
        <v>9460.02442</v>
      </c>
    </row>
    <row r="32" customFormat="false" ht="10.5" hidden="false" customHeight="true" outlineLevel="0" collapsed="false">
      <c r="A32" s="1" t="s">
        <v>50</v>
      </c>
      <c r="C32" s="10" t="s">
        <v>20</v>
      </c>
      <c r="D32" s="10" t="s">
        <v>2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n">
        <v>46.29702</v>
      </c>
      <c r="K32" s="10" t="n">
        <v>44.0924</v>
      </c>
    </row>
    <row r="33" customFormat="false" ht="10.5" hidden="false" customHeight="true" outlineLevel="0" collapsed="false">
      <c r="A33" s="1" t="s">
        <v>51</v>
      </c>
      <c r="C33" s="10" t="s">
        <v>20</v>
      </c>
      <c r="D33" s="10" t="s">
        <v>20</v>
      </c>
      <c r="E33" s="10" t="n">
        <v>68.34322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0" t="s">
        <v>20</v>
      </c>
    </row>
    <row r="34" customFormat="false" ht="10.5" hidden="false" customHeight="true" outlineLevel="0" collapsed="false">
      <c r="A34" s="1" t="s">
        <v>52</v>
      </c>
      <c r="C34" s="10" t="n">
        <v>14634.26756</v>
      </c>
      <c r="D34" s="10" t="n">
        <v>698.86454</v>
      </c>
      <c r="E34" s="10" t="n">
        <v>9720.16958</v>
      </c>
      <c r="F34" s="10" t="n">
        <v>43439.83248</v>
      </c>
      <c r="G34" s="10" t="n">
        <v>53424.55646</v>
      </c>
      <c r="H34" s="10" t="n">
        <v>30813.97374</v>
      </c>
      <c r="I34" s="10" t="n">
        <v>23637.93564</v>
      </c>
      <c r="J34" s="10" t="n">
        <v>27211.62466</v>
      </c>
      <c r="K34" s="10" t="n">
        <v>62908.8317</v>
      </c>
    </row>
    <row r="35" customFormat="false" ht="10.5" hidden="false" customHeight="true" outlineLevel="0" collapsed="false">
      <c r="A35" s="1" t="s">
        <v>53</v>
      </c>
      <c r="C35" s="10" t="s">
        <v>20</v>
      </c>
      <c r="D35" s="10" t="n">
        <v>427.69628</v>
      </c>
      <c r="E35" s="10" t="s">
        <v>20</v>
      </c>
      <c r="F35" s="10" t="n">
        <v>257.94054</v>
      </c>
      <c r="G35" s="10" t="n">
        <v>11.0231</v>
      </c>
      <c r="H35" s="10" t="n">
        <v>1309.54428</v>
      </c>
      <c r="I35" s="10" t="n">
        <v>1139.78854</v>
      </c>
      <c r="J35" s="10" t="n">
        <v>577.61044</v>
      </c>
      <c r="K35" s="10" t="n">
        <v>844.36946</v>
      </c>
    </row>
    <row r="36" customFormat="false" ht="10.5" hidden="false" customHeight="true" outlineLevel="0" collapsed="false">
      <c r="A36" s="1" t="s">
        <v>54</v>
      </c>
      <c r="C36" s="10" t="s">
        <v>20</v>
      </c>
      <c r="D36" s="10" t="n">
        <v>105.82176</v>
      </c>
      <c r="E36" s="10" t="n">
        <v>7815.3779</v>
      </c>
      <c r="F36" s="10" t="s">
        <v>20</v>
      </c>
      <c r="G36" s="10" t="s">
        <v>20</v>
      </c>
      <c r="H36" s="10" t="s">
        <v>20</v>
      </c>
      <c r="I36" s="10" t="n">
        <v>4093.97934</v>
      </c>
      <c r="J36" s="10" t="s">
        <v>20</v>
      </c>
      <c r="K36" s="10" t="n">
        <v>2645.544</v>
      </c>
    </row>
    <row r="37" customFormat="false" ht="10.5" hidden="false" customHeight="true" outlineLevel="0" collapsed="false">
      <c r="A37" s="1" t="s">
        <v>55</v>
      </c>
      <c r="C37" s="10" t="n">
        <v>24072.24578</v>
      </c>
      <c r="D37" s="10" t="n">
        <v>11025.30462</v>
      </c>
      <c r="E37" s="10" t="n">
        <v>215631.67758</v>
      </c>
      <c r="F37" s="10" t="n">
        <v>50130.85418</v>
      </c>
      <c r="G37" s="10" t="n">
        <v>9270.4271</v>
      </c>
      <c r="H37" s="10" t="n">
        <v>2213.43848</v>
      </c>
      <c r="I37" s="10" t="n">
        <v>3251.8145</v>
      </c>
      <c r="J37" s="10" t="n">
        <v>8203.39102</v>
      </c>
      <c r="K37" s="10" t="n">
        <v>25811.69096</v>
      </c>
    </row>
    <row r="38" customFormat="false" ht="10.5" hidden="false" customHeight="true" outlineLevel="0" collapsed="false">
      <c r="A38" s="1" t="s">
        <v>56</v>
      </c>
      <c r="C38" s="10" t="n">
        <v>6481.5828</v>
      </c>
      <c r="D38" s="10" t="n">
        <v>348.32996</v>
      </c>
      <c r="E38" s="10" t="n">
        <v>108.02638</v>
      </c>
      <c r="F38" s="10" t="n">
        <v>275.5775</v>
      </c>
      <c r="G38" s="10" t="n">
        <v>235.89434</v>
      </c>
      <c r="H38" s="10" t="n">
        <v>57.32012</v>
      </c>
      <c r="I38" s="10" t="n">
        <v>52.91088</v>
      </c>
      <c r="J38" s="10" t="n">
        <v>57.32012</v>
      </c>
      <c r="K38" s="10" t="n">
        <v>630.52132</v>
      </c>
    </row>
    <row r="39" customFormat="false" ht="12" hidden="false" customHeight="true" outlineLevel="0" collapsed="false"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0.5" hidden="false" customHeight="true" outlineLevel="0" collapsed="false">
      <c r="A40" s="12" t="s">
        <v>57</v>
      </c>
      <c r="B40" s="12"/>
      <c r="C40" s="13" t="n">
        <f aca="false">C42-SUM(C11:C38)</f>
        <v>212741.42076</v>
      </c>
      <c r="D40" s="13" t="n">
        <f aca="false">D42-SUM(D11:D38)</f>
        <v>25322.26532</v>
      </c>
      <c r="E40" s="13" t="n">
        <f aca="false">E42-SUM(E11:E38)</f>
        <v>0</v>
      </c>
      <c r="F40" s="13" t="n">
        <f aca="false">F42-SUM(F11:F38)</f>
        <v>0</v>
      </c>
      <c r="G40" s="13" t="n">
        <f aca="false">G42-SUM(G11:G38)</f>
        <v>22.0462000000116</v>
      </c>
      <c r="H40" s="13" t="n">
        <f aca="false">H42-SUM(H11:H38)</f>
        <v>1490.32312</v>
      </c>
      <c r="I40" s="13" t="n">
        <f aca="false">I42-SUM(I11:I38)</f>
        <v>1543.234</v>
      </c>
      <c r="J40" s="13" t="n">
        <f aca="false">J42-SUM(J11:J38)</f>
        <v>1168.44859999997</v>
      </c>
      <c r="K40" s="13" t="n">
        <f aca="false">K42-SUM(K11:K38)</f>
        <v>0</v>
      </c>
    </row>
    <row r="41" customFormat="false" ht="5.25" hidden="false" customHeight="true" outlineLevel="0" collapsed="false"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" t="s">
        <v>58</v>
      </c>
      <c r="C42" s="10" t="n">
        <v>649769.85722</v>
      </c>
      <c r="D42" s="10" t="n">
        <v>338448.85316</v>
      </c>
      <c r="E42" s="10" t="n">
        <v>436997.57178</v>
      </c>
      <c r="F42" s="10" t="n">
        <v>300849.05906</v>
      </c>
      <c r="G42" s="10" t="n">
        <v>243813.33504</v>
      </c>
      <c r="H42" s="10" t="n">
        <v>113795.87054</v>
      </c>
      <c r="I42" s="10" t="n">
        <v>188215.02326</v>
      </c>
      <c r="J42" s="10" t="n">
        <v>213676.17964</v>
      </c>
      <c r="K42" s="10" t="n">
        <v>541082.09122</v>
      </c>
    </row>
    <row r="43" customFormat="false" ht="12.7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9" t="s">
        <v>23</v>
      </c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5.25" hidden="false" customHeight="true" outlineLevel="0" collapsed="false"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0.5" hidden="false" customHeight="true" outlineLevel="0" collapsed="false">
      <c r="A47" s="1" t="s">
        <v>28</v>
      </c>
      <c r="C47" s="10" t="s">
        <v>20</v>
      </c>
      <c r="D47" s="10" t="n">
        <v>7000</v>
      </c>
      <c r="E47" s="10" t="n">
        <v>2308</v>
      </c>
      <c r="F47" s="10" t="n">
        <v>28330</v>
      </c>
      <c r="G47" s="10" t="n">
        <v>1252</v>
      </c>
      <c r="H47" s="10" t="s">
        <v>20</v>
      </c>
      <c r="I47" s="10" t="n">
        <v>6773</v>
      </c>
      <c r="J47" s="10" t="s">
        <v>20</v>
      </c>
      <c r="K47" s="10" t="n">
        <v>9913</v>
      </c>
    </row>
    <row r="48" customFormat="false" ht="10.5" hidden="false" customHeight="true" outlineLevel="0" collapsed="false">
      <c r="A48" s="1" t="s">
        <v>29</v>
      </c>
      <c r="C48" s="10" t="n">
        <v>494932</v>
      </c>
      <c r="D48" s="10" t="n">
        <v>404431</v>
      </c>
      <c r="E48" s="10" t="n">
        <v>940602</v>
      </c>
      <c r="F48" s="10" t="n">
        <v>1080990</v>
      </c>
      <c r="G48" s="10" t="n">
        <v>1545862</v>
      </c>
      <c r="H48" s="10" t="n">
        <v>352251</v>
      </c>
      <c r="I48" s="10" t="n">
        <v>988187</v>
      </c>
      <c r="J48" s="10" t="n">
        <v>1659094</v>
      </c>
      <c r="K48" s="10" t="n">
        <v>1289821</v>
      </c>
    </row>
    <row r="49" customFormat="false" ht="10.5" hidden="false" customHeight="true" outlineLevel="0" collapsed="false">
      <c r="A49" s="1" t="s">
        <v>30</v>
      </c>
      <c r="C49" s="10" t="n">
        <v>44970</v>
      </c>
      <c r="D49" s="10" t="n">
        <v>31555</v>
      </c>
      <c r="E49" s="10" t="n">
        <v>2566</v>
      </c>
      <c r="F49" s="10" t="n">
        <v>13952</v>
      </c>
      <c r="G49" s="10" t="n">
        <v>19355</v>
      </c>
      <c r="H49" s="10" t="n">
        <v>5330</v>
      </c>
      <c r="I49" s="10" t="n">
        <v>5584</v>
      </c>
      <c r="J49" s="10" t="n">
        <v>5173</v>
      </c>
      <c r="K49" s="10" t="s">
        <v>20</v>
      </c>
    </row>
    <row r="50" customFormat="false" ht="10.5" hidden="false" customHeight="true" outlineLevel="0" collapsed="false">
      <c r="A50" s="1" t="s">
        <v>31</v>
      </c>
      <c r="C50" s="10" t="s">
        <v>20</v>
      </c>
      <c r="D50" s="10" t="s">
        <v>2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n">
        <v>2068</v>
      </c>
      <c r="J50" s="10" t="s">
        <v>20</v>
      </c>
      <c r="K50" s="10" t="n">
        <v>5777</v>
      </c>
    </row>
    <row r="51" customFormat="false" ht="10.5" hidden="false" customHeight="true" outlineLevel="0" collapsed="false">
      <c r="A51" s="1" t="s">
        <v>32</v>
      </c>
      <c r="C51" s="10" t="n">
        <v>203773</v>
      </c>
      <c r="D51" s="10" t="n">
        <v>625865</v>
      </c>
      <c r="E51" s="10" t="n">
        <v>1181603</v>
      </c>
      <c r="F51" s="10" t="n">
        <v>2116653</v>
      </c>
      <c r="G51" s="10" t="n">
        <v>1864905</v>
      </c>
      <c r="H51" s="10" t="n">
        <v>794278</v>
      </c>
      <c r="I51" s="10" t="n">
        <v>2196780</v>
      </c>
      <c r="J51" s="10" t="n">
        <v>2837152</v>
      </c>
      <c r="K51" s="10" t="n">
        <v>4266563</v>
      </c>
    </row>
    <row r="52" customFormat="false" ht="10.5" hidden="false" customHeight="true" outlineLevel="0" collapsed="false">
      <c r="A52" s="1" t="s">
        <v>33</v>
      </c>
      <c r="C52" s="10" t="n">
        <v>2838</v>
      </c>
      <c r="D52" s="10" t="s">
        <v>20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n">
        <v>4303</v>
      </c>
      <c r="K52" s="10" t="n">
        <v>5700</v>
      </c>
    </row>
    <row r="53" customFormat="false" ht="10.5" hidden="false" customHeight="true" outlineLevel="0" collapsed="false">
      <c r="A53" s="1" t="s">
        <v>34</v>
      </c>
      <c r="C53" s="10" t="s">
        <v>20</v>
      </c>
      <c r="D53" s="10" t="s">
        <v>20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10" t="s">
        <v>20</v>
      </c>
    </row>
    <row r="54" customFormat="false" ht="10.5" hidden="false" customHeight="true" outlineLevel="0" collapsed="false">
      <c r="A54" s="1" t="s">
        <v>35</v>
      </c>
      <c r="C54" s="10" t="n">
        <v>4253</v>
      </c>
      <c r="D54" s="10" t="n">
        <v>5775</v>
      </c>
      <c r="E54" s="10" t="s">
        <v>20</v>
      </c>
      <c r="F54" s="10" t="n">
        <v>4353</v>
      </c>
      <c r="G54" s="10" t="s">
        <v>20</v>
      </c>
      <c r="H54" s="10" t="s">
        <v>20</v>
      </c>
      <c r="I54" s="10" t="s">
        <v>20</v>
      </c>
      <c r="J54" s="10" t="n">
        <v>46500</v>
      </c>
      <c r="K54" s="10" t="n">
        <v>1440</v>
      </c>
    </row>
    <row r="55" customFormat="false" ht="10.5" hidden="false" customHeight="true" outlineLevel="0" collapsed="false">
      <c r="A55" s="1" t="s">
        <v>36</v>
      </c>
      <c r="C55" s="10" t="s">
        <v>20</v>
      </c>
      <c r="D55" s="10" t="s">
        <v>20</v>
      </c>
      <c r="E55" s="10" t="s">
        <v>20</v>
      </c>
      <c r="F55" s="10" t="s">
        <v>44</v>
      </c>
      <c r="G55" s="10" t="s">
        <v>20</v>
      </c>
      <c r="H55" s="10" t="s">
        <v>20</v>
      </c>
      <c r="I55" s="10" t="n">
        <v>77170</v>
      </c>
      <c r="J55" s="10" t="n">
        <v>186888</v>
      </c>
      <c r="K55" s="10" t="s">
        <v>20</v>
      </c>
    </row>
    <row r="56" customFormat="false" ht="10.5" hidden="false" customHeight="true" outlineLevel="0" collapsed="false">
      <c r="A56" s="1" t="s">
        <v>37</v>
      </c>
      <c r="C56" s="10" t="n">
        <v>842745</v>
      </c>
      <c r="D56" s="10" t="n">
        <v>1011535</v>
      </c>
      <c r="E56" s="10" t="n">
        <v>1411657</v>
      </c>
      <c r="F56" s="10" t="n">
        <v>731431</v>
      </c>
      <c r="G56" s="10" t="n">
        <v>1089776</v>
      </c>
      <c r="H56" s="10" t="n">
        <v>722347</v>
      </c>
      <c r="I56" s="10" t="n">
        <v>675898</v>
      </c>
      <c r="J56" s="10" t="n">
        <v>449531</v>
      </c>
      <c r="K56" s="10" t="n">
        <v>687947</v>
      </c>
    </row>
    <row r="57" customFormat="false" ht="10.5" hidden="false" customHeight="true" outlineLevel="0" collapsed="false">
      <c r="A57" s="1" t="s">
        <v>38</v>
      </c>
      <c r="C57" s="10" t="n">
        <v>120890</v>
      </c>
      <c r="D57" s="10" t="n">
        <v>118628</v>
      </c>
      <c r="E57" s="10" t="n">
        <v>47373</v>
      </c>
      <c r="F57" s="10" t="n">
        <v>169744</v>
      </c>
      <c r="G57" s="10" t="n">
        <v>485079</v>
      </c>
      <c r="H57" s="10" t="n">
        <v>601119</v>
      </c>
      <c r="I57" s="10" t="n">
        <v>760204</v>
      </c>
      <c r="J57" s="10" t="n">
        <v>833793</v>
      </c>
      <c r="K57" s="10" t="n">
        <v>731002</v>
      </c>
    </row>
    <row r="58" customFormat="false" ht="10.5" hidden="false" customHeight="true" outlineLevel="0" collapsed="false">
      <c r="A58" s="1" t="s">
        <v>39</v>
      </c>
      <c r="C58" s="10" t="s">
        <v>20</v>
      </c>
      <c r="D58" s="10" t="s">
        <v>2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0" t="n">
        <v>3856</v>
      </c>
    </row>
    <row r="59" customFormat="false" ht="10.5" hidden="false" customHeight="true" outlineLevel="0" collapsed="false">
      <c r="A59" s="1" t="s">
        <v>40</v>
      </c>
      <c r="C59" s="10" t="s">
        <v>20</v>
      </c>
      <c r="D59" s="10" t="s">
        <v>20</v>
      </c>
      <c r="E59" s="10" t="s">
        <v>20</v>
      </c>
      <c r="F59" s="10" t="n">
        <v>7000</v>
      </c>
      <c r="G59" s="10" t="s">
        <v>20</v>
      </c>
      <c r="H59" s="10" t="s">
        <v>20</v>
      </c>
      <c r="I59" s="10" t="n">
        <v>1667</v>
      </c>
      <c r="J59" s="10" t="n">
        <v>151272</v>
      </c>
      <c r="K59" s="10" t="n">
        <v>178266</v>
      </c>
    </row>
    <row r="60" customFormat="false" ht="10.5" hidden="false" customHeight="true" outlineLevel="0" collapsed="false">
      <c r="A60" s="1" t="s">
        <v>41</v>
      </c>
      <c r="C60" s="10" t="s">
        <v>20</v>
      </c>
      <c r="D60" s="10" t="s">
        <v>20</v>
      </c>
      <c r="E60" s="10" t="s">
        <v>20</v>
      </c>
      <c r="F60" s="10" t="n">
        <v>23673</v>
      </c>
      <c r="G60" s="10" t="s">
        <v>20</v>
      </c>
      <c r="H60" s="10" t="s">
        <v>20</v>
      </c>
      <c r="I60" s="10" t="s">
        <v>20</v>
      </c>
      <c r="J60" s="10" t="n">
        <v>6566</v>
      </c>
      <c r="K60" s="10" t="n">
        <v>37398</v>
      </c>
    </row>
    <row r="61" customFormat="false" ht="10.5" hidden="false" customHeight="true" outlineLevel="0" collapsed="false">
      <c r="A61" s="1" t="s">
        <v>42</v>
      </c>
      <c r="C61" s="10" t="n">
        <v>2698</v>
      </c>
      <c r="D61" s="10" t="s">
        <v>2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n">
        <v>28266</v>
      </c>
      <c r="J61" s="10" t="s">
        <v>20</v>
      </c>
      <c r="K61" s="10" t="n">
        <v>7200</v>
      </c>
    </row>
    <row r="62" customFormat="false" ht="10.5" hidden="false" customHeight="true" outlineLevel="0" collapsed="false">
      <c r="A62" s="1" t="s">
        <v>43</v>
      </c>
      <c r="C62" s="10" t="s">
        <v>20</v>
      </c>
      <c r="D62" s="10" t="n">
        <v>14130</v>
      </c>
      <c r="E62" s="10" t="s">
        <v>20</v>
      </c>
      <c r="F62" s="10" t="n">
        <v>17026</v>
      </c>
      <c r="G62" s="10" t="n">
        <v>29445</v>
      </c>
      <c r="H62" s="10" t="n">
        <v>14476</v>
      </c>
      <c r="I62" s="10" t="s">
        <v>20</v>
      </c>
      <c r="J62" s="10" t="n">
        <v>41968</v>
      </c>
      <c r="K62" s="10" t="n">
        <v>3770</v>
      </c>
    </row>
    <row r="63" customFormat="false" ht="10.5" hidden="false" customHeight="true" outlineLevel="0" collapsed="false">
      <c r="A63" s="1" t="s">
        <v>45</v>
      </c>
      <c r="C63" s="10" t="s">
        <v>20</v>
      </c>
      <c r="D63" s="10" t="s">
        <v>20</v>
      </c>
      <c r="E63" s="10" t="s">
        <v>20</v>
      </c>
      <c r="F63" s="10" t="s">
        <v>20</v>
      </c>
      <c r="G63" s="10" t="n">
        <v>2000</v>
      </c>
      <c r="H63" s="10" t="n">
        <v>7000</v>
      </c>
      <c r="I63" s="10" t="n">
        <v>9500</v>
      </c>
      <c r="J63" s="10" t="n">
        <v>8000</v>
      </c>
      <c r="K63" s="10" t="n">
        <v>23760</v>
      </c>
    </row>
    <row r="64" customFormat="false" ht="10.5" hidden="false" customHeight="true" outlineLevel="0" collapsed="false">
      <c r="A64" s="1" t="s">
        <v>46</v>
      </c>
      <c r="C64" s="10" t="n">
        <v>605986</v>
      </c>
      <c r="D64" s="10" t="n">
        <v>1644503</v>
      </c>
      <c r="E64" s="10" t="n">
        <v>843221</v>
      </c>
      <c r="F64" s="10" t="n">
        <v>1887746</v>
      </c>
      <c r="G64" s="10" t="n">
        <v>1403681</v>
      </c>
      <c r="H64" s="10" t="n">
        <v>699428</v>
      </c>
      <c r="I64" s="10" t="n">
        <v>1595170</v>
      </c>
      <c r="J64" s="10" t="n">
        <v>1375452</v>
      </c>
      <c r="K64" s="10" t="n">
        <v>1699833</v>
      </c>
    </row>
    <row r="65" customFormat="false" ht="10.5" hidden="false" customHeight="true" outlineLevel="0" collapsed="false">
      <c r="A65" s="1" t="s">
        <v>47</v>
      </c>
      <c r="C65" s="10" t="s">
        <v>20</v>
      </c>
      <c r="D65" s="10" t="n">
        <v>8393</v>
      </c>
      <c r="E65" s="10" t="n">
        <v>21943</v>
      </c>
      <c r="F65" s="10" t="n">
        <v>17100</v>
      </c>
      <c r="G65" s="10" t="n">
        <v>37711</v>
      </c>
      <c r="H65" s="10" t="n">
        <v>41261</v>
      </c>
      <c r="I65" s="10" t="n">
        <v>150364</v>
      </c>
      <c r="J65" s="10" t="n">
        <v>421380</v>
      </c>
      <c r="K65" s="10" t="n">
        <v>1474102</v>
      </c>
    </row>
    <row r="66" customFormat="false" ht="10.5" hidden="false" customHeight="true" outlineLevel="0" collapsed="false">
      <c r="A66" s="1" t="s">
        <v>48</v>
      </c>
      <c r="C66" s="10" t="s">
        <v>20</v>
      </c>
      <c r="D66" s="10" t="n">
        <v>9891</v>
      </c>
      <c r="E66" s="10" t="n">
        <v>26918</v>
      </c>
      <c r="F66" s="10" t="n">
        <v>228053</v>
      </c>
      <c r="G66" s="10" t="n">
        <v>400886</v>
      </c>
      <c r="H66" s="10" t="n">
        <v>251872</v>
      </c>
      <c r="I66" s="10" t="n">
        <v>863890</v>
      </c>
      <c r="J66" s="10" t="n">
        <v>1295749</v>
      </c>
      <c r="K66" s="10" t="n">
        <v>2533213</v>
      </c>
    </row>
    <row r="67" customFormat="false" ht="10.5" hidden="false" customHeight="true" outlineLevel="0" collapsed="false">
      <c r="A67" s="1" t="s">
        <v>49</v>
      </c>
      <c r="C67" s="10" t="s">
        <v>20</v>
      </c>
      <c r="D67" s="10" t="s">
        <v>2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n">
        <v>9000</v>
      </c>
      <c r="J67" s="10" t="n">
        <v>332455</v>
      </c>
      <c r="K67" s="10" t="n">
        <v>503172</v>
      </c>
    </row>
    <row r="68" customFormat="false" ht="10.5" hidden="false" customHeight="true" outlineLevel="0" collapsed="false">
      <c r="A68" s="1" t="s">
        <v>50</v>
      </c>
      <c r="C68" s="10" t="s">
        <v>20</v>
      </c>
      <c r="D68" s="10" t="s">
        <v>2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n">
        <v>12876</v>
      </c>
      <c r="K68" s="10" t="n">
        <v>10948</v>
      </c>
    </row>
    <row r="69" customFormat="false" ht="10.5" hidden="false" customHeight="true" outlineLevel="0" collapsed="false">
      <c r="A69" s="1" t="s">
        <v>51</v>
      </c>
      <c r="C69" s="10" t="s">
        <v>20</v>
      </c>
      <c r="D69" s="10" t="s">
        <v>20</v>
      </c>
      <c r="E69" s="10" t="n">
        <v>4807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0" t="s">
        <v>20</v>
      </c>
    </row>
    <row r="70" customFormat="false" ht="10.5" hidden="false" customHeight="true" outlineLevel="0" collapsed="false">
      <c r="A70" s="1" t="s">
        <v>52</v>
      </c>
      <c r="C70" s="10" t="n">
        <v>66391</v>
      </c>
      <c r="D70" s="10" t="n">
        <v>3506</v>
      </c>
      <c r="E70" s="10" t="n">
        <v>283201</v>
      </c>
      <c r="F70" s="10" t="n">
        <v>1210018</v>
      </c>
      <c r="G70" s="10" t="n">
        <v>1493136</v>
      </c>
      <c r="H70" s="10" t="n">
        <v>1264000</v>
      </c>
      <c r="I70" s="10" t="n">
        <v>482153</v>
      </c>
      <c r="J70" s="10" t="n">
        <v>1360083</v>
      </c>
      <c r="K70" s="10" t="n">
        <v>3350466</v>
      </c>
    </row>
    <row r="71" customFormat="false" ht="10.5" hidden="false" customHeight="true" outlineLevel="0" collapsed="false">
      <c r="A71" s="1" t="s">
        <v>53</v>
      </c>
      <c r="C71" s="10" t="s">
        <v>20</v>
      </c>
      <c r="D71" s="10" t="n">
        <v>3756</v>
      </c>
      <c r="E71" s="10" t="s">
        <v>20</v>
      </c>
      <c r="F71" s="10" t="n">
        <v>12809</v>
      </c>
      <c r="G71" s="10" t="n">
        <v>1440</v>
      </c>
      <c r="H71" s="10" t="n">
        <v>160224</v>
      </c>
      <c r="I71" s="10" t="n">
        <v>134400</v>
      </c>
      <c r="J71" s="10" t="n">
        <v>115550</v>
      </c>
      <c r="K71" s="10" t="n">
        <v>231995</v>
      </c>
    </row>
    <row r="72" customFormat="false" ht="10.5" hidden="false" customHeight="true" outlineLevel="0" collapsed="false">
      <c r="A72" s="1" t="s">
        <v>54</v>
      </c>
      <c r="C72" s="10" t="s">
        <v>20</v>
      </c>
      <c r="D72" s="10" t="n">
        <v>3123</v>
      </c>
      <c r="E72" s="10" t="n">
        <v>7566</v>
      </c>
      <c r="F72" s="10" t="s">
        <v>20</v>
      </c>
      <c r="G72" s="10" t="s">
        <v>20</v>
      </c>
      <c r="H72" s="10" t="s">
        <v>20</v>
      </c>
      <c r="I72" s="10" t="n">
        <v>27315</v>
      </c>
      <c r="J72" s="10" t="s">
        <v>20</v>
      </c>
      <c r="K72" s="10" t="n">
        <v>21423</v>
      </c>
    </row>
    <row r="73" customFormat="false" ht="10.5" hidden="false" customHeight="true" outlineLevel="0" collapsed="false">
      <c r="A73" s="1" t="s">
        <v>55</v>
      </c>
      <c r="C73" s="10" t="n">
        <v>335561</v>
      </c>
      <c r="D73" s="10" t="n">
        <v>2040282</v>
      </c>
      <c r="E73" s="10" t="n">
        <v>1756816</v>
      </c>
      <c r="F73" s="10" t="n">
        <v>4775589</v>
      </c>
      <c r="G73" s="10" t="n">
        <v>1931160</v>
      </c>
      <c r="H73" s="10" t="n">
        <v>452137</v>
      </c>
      <c r="I73" s="10" t="n">
        <v>741408</v>
      </c>
      <c r="J73" s="10" t="n">
        <v>1212350</v>
      </c>
      <c r="K73" s="10" t="n">
        <v>2600386</v>
      </c>
    </row>
    <row r="74" customFormat="false" ht="10.5" hidden="false" customHeight="true" outlineLevel="0" collapsed="false">
      <c r="A74" s="1" t="s">
        <v>56</v>
      </c>
      <c r="C74" s="10" t="n">
        <v>27800</v>
      </c>
      <c r="D74" s="10" t="n">
        <v>24507</v>
      </c>
      <c r="E74" s="10" t="n">
        <v>22216</v>
      </c>
      <c r="F74" s="10" t="n">
        <v>58559</v>
      </c>
      <c r="G74" s="10" t="n">
        <v>59965</v>
      </c>
      <c r="H74" s="10" t="n">
        <v>18779</v>
      </c>
      <c r="I74" s="10" t="n">
        <v>19317</v>
      </c>
      <c r="J74" s="10" t="n">
        <v>17488</v>
      </c>
      <c r="K74" s="10" t="n">
        <v>40533</v>
      </c>
    </row>
    <row r="75" customFormat="false" ht="12" hidden="false" customHeight="true" outlineLevel="0" collapsed="false"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0.5" hidden="false" customHeight="true" outlineLevel="0" collapsed="false">
      <c r="A76" s="12" t="s">
        <v>57</v>
      </c>
      <c r="B76" s="12"/>
      <c r="C76" s="13" t="n">
        <f aca="false">C78-SUM(C47:C74)</f>
        <v>182100</v>
      </c>
      <c r="D76" s="13" t="n">
        <f aca="false">D78-SUM(D47:D74)</f>
        <v>72940</v>
      </c>
      <c r="E76" s="13" t="n">
        <f aca="false">E78-SUM(E47:E74)</f>
        <v>0</v>
      </c>
      <c r="F76" s="13" t="n">
        <f aca="false">F78-SUM(F47:F74)</f>
        <v>0</v>
      </c>
      <c r="G76" s="13" t="n">
        <f aca="false">G78-SUM(G47:G74)</f>
        <v>1726</v>
      </c>
      <c r="H76" s="13" t="n">
        <f aca="false">H78-SUM(H47:H74)</f>
        <v>8105</v>
      </c>
      <c r="I76" s="13" t="n">
        <f aca="false">I78-SUM(I47:I74)</f>
        <v>21000</v>
      </c>
      <c r="J76" s="13" t="n">
        <f aca="false">J78-SUM(J47:J74)</f>
        <v>124897</v>
      </c>
      <c r="K76" s="13" t="n">
        <f aca="false">K78-SUM(K47:K74)</f>
        <v>0</v>
      </c>
    </row>
    <row r="77" customFormat="false" ht="4.5" hidden="false" customHeight="true" outlineLevel="0" collapsed="false"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0.5" hidden="false" customHeight="true" outlineLevel="0" collapsed="false">
      <c r="A78" s="3" t="s">
        <v>58</v>
      </c>
      <c r="B78" s="3"/>
      <c r="C78" s="16" t="n">
        <v>2934937</v>
      </c>
      <c r="D78" s="16" t="n">
        <v>6029820</v>
      </c>
      <c r="E78" s="16" t="n">
        <v>6552797</v>
      </c>
      <c r="F78" s="16" t="n">
        <v>12383026</v>
      </c>
      <c r="G78" s="16" t="n">
        <v>10367379</v>
      </c>
      <c r="H78" s="16" t="n">
        <v>5392607</v>
      </c>
      <c r="I78" s="16" t="n">
        <v>8796114</v>
      </c>
      <c r="J78" s="16" t="n">
        <v>12498520</v>
      </c>
      <c r="K78" s="16" t="n">
        <v>19718484</v>
      </c>
    </row>
    <row r="79" customFormat="false" ht="4.5" hidden="false" customHeight="true" outlineLevel="0" collapsed="false">
      <c r="A79" s="3"/>
      <c r="B79" s="3"/>
      <c r="C79" s="17"/>
      <c r="D79" s="17"/>
      <c r="E79" s="17"/>
      <c r="F79" s="17"/>
      <c r="G79" s="17"/>
      <c r="H79" s="17"/>
      <c r="I79" s="17"/>
      <c r="J79" s="17"/>
      <c r="K79" s="17"/>
    </row>
    <row r="80" customFormat="false" ht="14.25" hidden="false" customHeight="true" outlineLevel="0" collapsed="false">
      <c r="A80" s="19" t="s">
        <v>24</v>
      </c>
      <c r="B80" s="19"/>
    </row>
    <row r="81" customFormat="false" ht="5.25" hidden="false" customHeight="true" outlineLevel="0" collapsed="false">
      <c r="A81" s="20"/>
      <c r="B81" s="2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21" t="s">
        <v>26</v>
      </c>
      <c r="B82" s="21"/>
      <c r="C82" s="10"/>
      <c r="D82" s="10"/>
      <c r="E82" s="10"/>
      <c r="F82" s="10"/>
      <c r="G82" s="10"/>
      <c r="H82" s="10"/>
      <c r="I82" s="10"/>
      <c r="J82" s="10"/>
      <c r="K82" s="10"/>
    </row>
  </sheetData>
  <printOptions headings="false" gridLines="false" gridLinesSet="true" horizontalCentered="false" verticalCentered="false"/>
  <pageMargins left="0.540277777777778" right="0.190277777777778" top="0.5" bottom="0.4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56:52Z</dcterms:created>
  <dc:creator>Brenda Toland</dc:creator>
  <dc:description>Updated Nov 2008</dc:description>
  <cp:keywords>US imports seed planting volume value country trade annual time series ERS USDA United States</cp:keywords>
  <dc:language>en-US</dc:language>
  <cp:lastModifiedBy>glucier</cp:lastModifiedBy>
  <cp:lastPrinted>2008-10-16T18:18:48Z</cp:lastPrinted>
  <dcterms:modified xsi:type="dcterms:W3CDTF">2008-11-07T16:36:45Z</dcterms:modified>
  <cp:revision>0</cp:revision>
  <dc:subject>agricultural economics</dc:subject>
  <dc:title>US bell pepper statistics, 1989-2007</dc:title>
</cp:coreProperties>
</file>