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5">
  <si>
    <t xml:space="preserve">Table 22--Bell peppers:  U.S. monthly fresh market retail prices, 1963-2008</t>
  </si>
  <si>
    <t xml:space="preserve">Year</t>
  </si>
  <si>
    <t xml:space="preserve">     Jan.</t>
  </si>
  <si>
    <t xml:space="preserve">     Feb.</t>
  </si>
  <si>
    <t xml:space="preserve">     Mar.</t>
  </si>
  <si>
    <t xml:space="preserve">     Apr.</t>
  </si>
  <si>
    <t xml:space="preserve">     May</t>
  </si>
  <si>
    <t xml:space="preserve">      June</t>
  </si>
  <si>
    <t xml:space="preserve">       July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Annual</t>
  </si>
  <si>
    <t xml:space="preserve"> </t>
  </si>
  <si>
    <t xml:space="preserve">  </t>
  </si>
  <si>
    <t xml:space="preserve">Cents per pound</t>
  </si>
  <si>
    <t xml:space="preserve">--</t>
  </si>
  <si>
    <t xml:space="preserve">1992</t>
  </si>
  <si>
    <t xml:space="preserve">1993</t>
  </si>
  <si>
    <t xml:space="preserve">1994</t>
  </si>
  <si>
    <t xml:space="preserve">1995</t>
  </si>
  <si>
    <t xml:space="preserve"> -- = Not available.   Data collection began in December of 1963.</t>
  </si>
  <si>
    <t xml:space="preserve">Source:  U.S. Dept of Labor, Bureau of Labor Statistics,  (www.bls.gov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sz val="9"/>
      <color rgb="FF000000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  <cellStyle name="Normal_Sheet1" xfId="21"/>
    <cellStyle name="Normal_tab023" xfId="22"/>
    <cellStyle name="Normal_tbl02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14" min="4" style="0" width="7.7"/>
    <col collapsed="false" customWidth="true" hidden="false" outlineLevel="0" max="15" min="15" style="0" width="2.28"/>
    <col collapsed="false" customWidth="true" hidden="false" outlineLevel="0" max="16" min="16" style="0" width="6.41"/>
    <col collapsed="false" customWidth="true" hidden="false" outlineLevel="0" max="17" min="17" style="0" width="1.56"/>
  </cols>
  <sheetData>
    <row r="1" customFormat="false" ht="18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false" outlineLevel="0" collapsed="false">
      <c r="A3" s="7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9" t="s">
        <v>13</v>
      </c>
      <c r="O3" s="9"/>
      <c r="P3" s="9" t="s">
        <v>14</v>
      </c>
      <c r="Q3" s="9"/>
    </row>
    <row r="4" customFormat="false" ht="7.5" hidden="false" customHeight="true" outlineLevel="0" collapsed="false">
      <c r="A4" s="10" t="s">
        <v>15</v>
      </c>
      <c r="B4" s="3"/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5</v>
      </c>
      <c r="H4" s="11" t="s">
        <v>15</v>
      </c>
      <c r="I4" s="11" t="s">
        <v>15</v>
      </c>
      <c r="J4" s="11" t="s">
        <v>16</v>
      </c>
      <c r="K4" s="11" t="s">
        <v>15</v>
      </c>
      <c r="L4" s="11" t="s">
        <v>15</v>
      </c>
      <c r="M4" s="11" t="s">
        <v>15</v>
      </c>
      <c r="N4" s="11" t="s">
        <v>15</v>
      </c>
      <c r="O4" s="11" t="s">
        <v>15</v>
      </c>
      <c r="P4" s="11" t="s">
        <v>15</v>
      </c>
      <c r="Q4" s="11" t="s">
        <v>15</v>
      </c>
    </row>
    <row r="5" s="16" customFormat="true" ht="15" hidden="false" customHeight="true" outlineLevel="0" collapsed="false">
      <c r="A5" s="12"/>
      <c r="B5" s="13"/>
      <c r="C5" s="14"/>
      <c r="D5" s="15"/>
      <c r="H5" s="17" t="s">
        <v>17</v>
      </c>
      <c r="I5" s="18"/>
      <c r="J5" s="15"/>
      <c r="K5" s="15"/>
      <c r="L5" s="15"/>
      <c r="M5" s="15"/>
      <c r="N5" s="15"/>
      <c r="O5" s="15"/>
      <c r="P5" s="15"/>
      <c r="Q5" s="15"/>
    </row>
    <row r="6" customFormat="false" ht="7.5" hidden="false" customHeight="true" outlineLevel="0" collapsed="false">
      <c r="A6" s="19"/>
      <c r="B6" s="13"/>
      <c r="C6" s="14"/>
      <c r="D6" s="15"/>
      <c r="E6" s="15"/>
      <c r="F6" s="15"/>
      <c r="G6" s="20"/>
      <c r="H6" s="19"/>
      <c r="I6" s="18"/>
      <c r="J6" s="15"/>
      <c r="K6" s="15"/>
      <c r="L6" s="15"/>
      <c r="M6" s="15"/>
      <c r="N6" s="15"/>
    </row>
    <row r="7" customFormat="false" ht="11.1" hidden="false" customHeight="true" outlineLevel="0" collapsed="false">
      <c r="A7" s="21" t="n">
        <v>1963</v>
      </c>
      <c r="B7" s="22"/>
      <c r="C7" s="23" t="s">
        <v>18</v>
      </c>
      <c r="D7" s="23" t="s">
        <v>18</v>
      </c>
      <c r="E7" s="23" t="s">
        <v>18</v>
      </c>
      <c r="F7" s="23" t="s">
        <v>18</v>
      </c>
      <c r="G7" s="23" t="s">
        <v>18</v>
      </c>
      <c r="H7" s="23" t="s">
        <v>18</v>
      </c>
      <c r="I7" s="23" t="s">
        <v>18</v>
      </c>
      <c r="J7" s="23" t="s">
        <v>18</v>
      </c>
      <c r="K7" s="23" t="s">
        <v>18</v>
      </c>
      <c r="L7" s="23" t="s">
        <v>18</v>
      </c>
      <c r="M7" s="23" t="s">
        <v>18</v>
      </c>
      <c r="N7" s="22" t="n">
        <v>25.7</v>
      </c>
      <c r="P7" s="22" t="n">
        <f aca="false">+N7</f>
        <v>25.7</v>
      </c>
    </row>
    <row r="8" customFormat="false" ht="11.1" hidden="false" customHeight="true" outlineLevel="0" collapsed="false">
      <c r="A8" s="21" t="n">
        <v>1964</v>
      </c>
      <c r="B8" s="22"/>
      <c r="C8" s="23" t="n">
        <v>35.5</v>
      </c>
      <c r="D8" s="23" t="n">
        <v>37.4</v>
      </c>
      <c r="E8" s="23" t="n">
        <v>38.1</v>
      </c>
      <c r="F8" s="23" t="n">
        <v>40.2</v>
      </c>
      <c r="G8" s="23" t="n">
        <v>38.9</v>
      </c>
      <c r="H8" s="23" t="n">
        <v>41.9</v>
      </c>
      <c r="I8" s="23" t="n">
        <v>35.4</v>
      </c>
      <c r="J8" s="23" t="n">
        <v>29.7</v>
      </c>
      <c r="K8" s="23" t="n">
        <v>25.2</v>
      </c>
      <c r="L8" s="23" t="n">
        <v>25.2</v>
      </c>
      <c r="M8" s="23" t="n">
        <v>36.2</v>
      </c>
      <c r="N8" s="23" t="n">
        <v>32.9</v>
      </c>
      <c r="P8" s="24" t="n">
        <f aca="false">AVERAGE(C8:N8)</f>
        <v>34.7166666666667</v>
      </c>
    </row>
    <row r="9" customFormat="false" ht="11.1" hidden="false" customHeight="true" outlineLevel="0" collapsed="false">
      <c r="A9" s="21" t="n">
        <v>1965</v>
      </c>
      <c r="B9" s="22"/>
      <c r="C9" s="23" t="n">
        <v>30</v>
      </c>
      <c r="D9" s="23" t="n">
        <v>30.9</v>
      </c>
      <c r="E9" s="23" t="n">
        <v>33</v>
      </c>
      <c r="F9" s="23" t="n">
        <v>47.6</v>
      </c>
      <c r="G9" s="23" t="n">
        <v>47.4</v>
      </c>
      <c r="H9" s="23" t="n">
        <v>41.1</v>
      </c>
      <c r="I9" s="23" t="n">
        <v>37.7</v>
      </c>
      <c r="J9" s="23" t="n">
        <v>28.5</v>
      </c>
      <c r="K9" s="23" t="n">
        <v>24.3</v>
      </c>
      <c r="L9" s="23" t="n">
        <v>26.3</v>
      </c>
      <c r="M9" s="23" t="n">
        <v>31.4</v>
      </c>
      <c r="N9" s="23" t="n">
        <v>35.4</v>
      </c>
      <c r="P9" s="24" t="n">
        <f aca="false">AVERAGE(C9:N9)</f>
        <v>34.4666666666667</v>
      </c>
    </row>
    <row r="10" customFormat="false" ht="11.1" hidden="false" customHeight="true" outlineLevel="0" collapsed="false">
      <c r="A10" s="21" t="n">
        <v>1966</v>
      </c>
      <c r="B10" s="22"/>
      <c r="C10" s="23" t="n">
        <v>39.1</v>
      </c>
      <c r="D10" s="23" t="n">
        <v>43.6</v>
      </c>
      <c r="E10" s="23" t="n">
        <v>40.2</v>
      </c>
      <c r="F10" s="23" t="n">
        <v>49.1</v>
      </c>
      <c r="G10" s="23" t="n">
        <v>38.7</v>
      </c>
      <c r="H10" s="23" t="n">
        <v>37.6</v>
      </c>
      <c r="I10" s="23" t="n">
        <v>36.5</v>
      </c>
      <c r="J10" s="23" t="n">
        <v>33.8</v>
      </c>
      <c r="K10" s="23" t="n">
        <v>29</v>
      </c>
      <c r="L10" s="23" t="n">
        <v>28.4</v>
      </c>
      <c r="M10" s="23" t="n">
        <v>34.3</v>
      </c>
      <c r="N10" s="23" t="n">
        <v>36.4</v>
      </c>
      <c r="P10" s="24" t="n">
        <f aca="false">AVERAGE(C10:N10)</f>
        <v>37.225</v>
      </c>
    </row>
    <row r="11" customFormat="false" ht="11.1" hidden="false" customHeight="true" outlineLevel="0" collapsed="false">
      <c r="A11" s="21" t="n">
        <v>1967</v>
      </c>
      <c r="B11" s="22"/>
      <c r="C11" s="23" t="n">
        <v>38.6</v>
      </c>
      <c r="D11" s="23" t="n">
        <v>36.3</v>
      </c>
      <c r="E11" s="23" t="n">
        <v>39</v>
      </c>
      <c r="F11" s="23" t="n">
        <v>37.4</v>
      </c>
      <c r="G11" s="23" t="n">
        <v>45</v>
      </c>
      <c r="H11" s="23" t="n">
        <v>40.5</v>
      </c>
      <c r="I11" s="23" t="n">
        <v>41.5</v>
      </c>
      <c r="J11" s="23" t="n">
        <v>33.9</v>
      </c>
      <c r="K11" s="23" t="n">
        <v>28</v>
      </c>
      <c r="L11" s="23" t="n">
        <v>31</v>
      </c>
      <c r="M11" s="23" t="n">
        <v>33.3</v>
      </c>
      <c r="N11" s="23" t="n">
        <v>46.9</v>
      </c>
      <c r="P11" s="24" t="n">
        <f aca="false">AVERAGE(C11:N11)</f>
        <v>37.6166666666667</v>
      </c>
    </row>
    <row r="12" customFormat="false" ht="11.1" hidden="false" customHeight="true" outlineLevel="0" collapsed="false">
      <c r="A12" s="21" t="n">
        <v>1968</v>
      </c>
      <c r="B12" s="22"/>
      <c r="C12" s="23" t="n">
        <v>41.5</v>
      </c>
      <c r="D12" s="23" t="n">
        <v>40.8</v>
      </c>
      <c r="E12" s="23" t="n">
        <v>42.2</v>
      </c>
      <c r="F12" s="23" t="n">
        <v>45.6</v>
      </c>
      <c r="G12" s="23" t="n">
        <v>51.8</v>
      </c>
      <c r="H12" s="23" t="n">
        <v>46.5</v>
      </c>
      <c r="I12" s="23" t="n">
        <v>37.2</v>
      </c>
      <c r="J12" s="23" t="n">
        <v>34.7</v>
      </c>
      <c r="K12" s="23" t="n">
        <v>30</v>
      </c>
      <c r="L12" s="23" t="n">
        <v>31.3</v>
      </c>
      <c r="M12" s="23" t="n">
        <v>36.1</v>
      </c>
      <c r="N12" s="23" t="n">
        <v>39.1</v>
      </c>
      <c r="P12" s="24" t="n">
        <f aca="false">AVERAGE(C12:N12)</f>
        <v>39.7333333333333</v>
      </c>
    </row>
    <row r="13" customFormat="false" ht="11.1" hidden="false" customHeight="true" outlineLevel="0" collapsed="false">
      <c r="A13" s="21" t="n">
        <v>1969</v>
      </c>
      <c r="B13" s="22"/>
      <c r="C13" s="23" t="n">
        <v>40.5</v>
      </c>
      <c r="D13" s="23" t="n">
        <v>46.5</v>
      </c>
      <c r="E13" s="23" t="n">
        <v>46.7</v>
      </c>
      <c r="F13" s="23" t="n">
        <v>39.6</v>
      </c>
      <c r="G13" s="23" t="n">
        <v>45.5</v>
      </c>
      <c r="H13" s="23" t="n">
        <v>43.7</v>
      </c>
      <c r="I13" s="23" t="n">
        <v>40.1</v>
      </c>
      <c r="J13" s="23" t="n">
        <v>35.4</v>
      </c>
      <c r="K13" s="23" t="n">
        <v>35.8</v>
      </c>
      <c r="L13" s="23" t="n">
        <v>35.2</v>
      </c>
      <c r="M13" s="23" t="n">
        <v>38.9</v>
      </c>
      <c r="N13" s="23" t="n">
        <v>52.5</v>
      </c>
      <c r="P13" s="24" t="n">
        <f aca="false">AVERAGE(C13:N13)</f>
        <v>41.7</v>
      </c>
    </row>
    <row r="14" customFormat="false" ht="7.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P14" s="24"/>
    </row>
    <row r="15" customFormat="false" ht="11.1" hidden="false" customHeight="true" outlineLevel="0" collapsed="false">
      <c r="A15" s="21" t="n">
        <v>1970</v>
      </c>
      <c r="B15" s="22"/>
      <c r="C15" s="23" t="n">
        <v>56.1</v>
      </c>
      <c r="D15" s="23" t="n">
        <v>68.9</v>
      </c>
      <c r="E15" s="23" t="n">
        <v>64.5</v>
      </c>
      <c r="F15" s="23" t="n">
        <v>72.8</v>
      </c>
      <c r="G15" s="23" t="n">
        <v>83.6</v>
      </c>
      <c r="H15" s="23" t="n">
        <v>59.3</v>
      </c>
      <c r="I15" s="23" t="n">
        <v>42.3</v>
      </c>
      <c r="J15" s="23" t="n">
        <v>35.3</v>
      </c>
      <c r="K15" s="23" t="n">
        <v>33.1</v>
      </c>
      <c r="L15" s="23" t="n">
        <v>33.9</v>
      </c>
      <c r="M15" s="23" t="n">
        <v>38</v>
      </c>
      <c r="N15" s="23" t="n">
        <v>40.7</v>
      </c>
      <c r="P15" s="24" t="n">
        <f aca="false">AVERAGE(C15:N15)</f>
        <v>52.375</v>
      </c>
    </row>
    <row r="16" customFormat="false" ht="11.1" hidden="false" customHeight="true" outlineLevel="0" collapsed="false">
      <c r="A16" s="21" t="n">
        <v>1971</v>
      </c>
      <c r="B16" s="22"/>
      <c r="C16" s="23" t="n">
        <v>37.7</v>
      </c>
      <c r="D16" s="23" t="n">
        <v>48</v>
      </c>
      <c r="E16" s="23" t="n">
        <v>59.9</v>
      </c>
      <c r="F16" s="23" t="n">
        <v>80.9</v>
      </c>
      <c r="G16" s="23" t="n">
        <v>79.6</v>
      </c>
      <c r="H16" s="23" t="n">
        <v>76.8</v>
      </c>
      <c r="I16" s="23" t="n">
        <v>48.7</v>
      </c>
      <c r="J16" s="23" t="n">
        <v>39</v>
      </c>
      <c r="K16" s="23" t="n">
        <v>33.7</v>
      </c>
      <c r="L16" s="23" t="n">
        <v>36.1</v>
      </c>
      <c r="M16" s="23" t="n">
        <v>43.8</v>
      </c>
      <c r="N16" s="23" t="n">
        <v>55</v>
      </c>
      <c r="P16" s="24" t="n">
        <f aca="false">AVERAGE(C16:N16)</f>
        <v>53.2666666666667</v>
      </c>
    </row>
    <row r="17" customFormat="false" ht="11.1" hidden="false" customHeight="true" outlineLevel="0" collapsed="false">
      <c r="A17" s="21" t="n">
        <v>1972</v>
      </c>
      <c r="B17" s="22"/>
      <c r="C17" s="23" t="n">
        <v>42.2</v>
      </c>
      <c r="D17" s="23" t="n">
        <v>49.7</v>
      </c>
      <c r="E17" s="23" t="n">
        <v>54.4</v>
      </c>
      <c r="F17" s="23" t="n">
        <v>55.6</v>
      </c>
      <c r="G17" s="23" t="n">
        <v>76.8</v>
      </c>
      <c r="H17" s="23" t="n">
        <v>59.2</v>
      </c>
      <c r="I17" s="23" t="n">
        <v>53.8</v>
      </c>
      <c r="J17" s="23" t="n">
        <v>45.2</v>
      </c>
      <c r="K17" s="23" t="n">
        <v>42.3</v>
      </c>
      <c r="L17" s="23" t="n">
        <v>38.5</v>
      </c>
      <c r="M17" s="23" t="n">
        <v>44.9</v>
      </c>
      <c r="N17" s="23" t="n">
        <v>44.5</v>
      </c>
      <c r="P17" s="24" t="n">
        <f aca="false">AVERAGE(C17:N17)</f>
        <v>50.5916666666667</v>
      </c>
    </row>
    <row r="18" customFormat="false" ht="11.1" hidden="false" customHeight="true" outlineLevel="0" collapsed="false">
      <c r="A18" s="21" t="n">
        <v>1973</v>
      </c>
      <c r="B18" s="22"/>
      <c r="C18" s="23" t="n">
        <v>51.6</v>
      </c>
      <c r="D18" s="23" t="n">
        <v>55.9</v>
      </c>
      <c r="E18" s="23" t="n">
        <v>53.5</v>
      </c>
      <c r="F18" s="23" t="n">
        <v>67.8</v>
      </c>
      <c r="G18" s="23" t="n">
        <v>68.9</v>
      </c>
      <c r="H18" s="23" t="n">
        <v>56.2</v>
      </c>
      <c r="I18" s="23" t="n">
        <v>53</v>
      </c>
      <c r="J18" s="23" t="n">
        <v>48.2</v>
      </c>
      <c r="K18" s="23" t="n">
        <v>42.7</v>
      </c>
      <c r="L18" s="23" t="n">
        <v>41.8</v>
      </c>
      <c r="M18" s="23" t="n">
        <v>52.8</v>
      </c>
      <c r="N18" s="23" t="n">
        <v>63.3</v>
      </c>
      <c r="P18" s="24" t="n">
        <f aca="false">AVERAGE(C18:N18)</f>
        <v>54.6416666666667</v>
      </c>
    </row>
    <row r="19" customFormat="false" ht="11.1" hidden="false" customHeight="true" outlineLevel="0" collapsed="false">
      <c r="A19" s="21" t="n">
        <v>1974</v>
      </c>
      <c r="B19" s="22"/>
      <c r="C19" s="23" t="n">
        <v>67.2</v>
      </c>
      <c r="D19" s="23" t="n">
        <v>51</v>
      </c>
      <c r="E19" s="23" t="n">
        <v>51.6</v>
      </c>
      <c r="F19" s="23" t="n">
        <v>53.8</v>
      </c>
      <c r="G19" s="23" t="n">
        <v>72.3</v>
      </c>
      <c r="H19" s="23" t="n">
        <v>63.3</v>
      </c>
      <c r="I19" s="23" t="n">
        <v>69.2</v>
      </c>
      <c r="J19" s="23" t="n">
        <v>47.5</v>
      </c>
      <c r="K19" s="23" t="n">
        <v>44.6</v>
      </c>
      <c r="L19" s="23" t="n">
        <v>44.5</v>
      </c>
      <c r="M19" s="23" t="n">
        <v>58.5</v>
      </c>
      <c r="N19" s="23" t="n">
        <v>48.9</v>
      </c>
      <c r="P19" s="24" t="n">
        <f aca="false">AVERAGE(C19:N19)</f>
        <v>56.0333333333333</v>
      </c>
    </row>
    <row r="20" customFormat="false" ht="11.1" hidden="false" customHeight="true" outlineLevel="0" collapsed="false">
      <c r="A20" s="21" t="n">
        <v>1975</v>
      </c>
      <c r="B20" s="22"/>
      <c r="C20" s="23" t="n">
        <v>66.1</v>
      </c>
      <c r="D20" s="23" t="n">
        <v>68.8</v>
      </c>
      <c r="E20" s="23" t="n">
        <v>67</v>
      </c>
      <c r="F20" s="23" t="n">
        <v>64.3</v>
      </c>
      <c r="G20" s="23" t="n">
        <v>64.8</v>
      </c>
      <c r="H20" s="23" t="n">
        <v>60.2</v>
      </c>
      <c r="I20" s="23" t="n">
        <v>73.8</v>
      </c>
      <c r="J20" s="23" t="n">
        <v>50.1</v>
      </c>
      <c r="K20" s="23" t="n">
        <v>48.7</v>
      </c>
      <c r="L20" s="23" t="n">
        <v>47</v>
      </c>
      <c r="M20" s="23" t="n">
        <v>52.3</v>
      </c>
      <c r="N20" s="23" t="n">
        <v>59.6</v>
      </c>
      <c r="P20" s="24" t="n">
        <f aca="false">AVERAGE(C20:N20)</f>
        <v>60.225</v>
      </c>
    </row>
    <row r="21" customFormat="false" ht="11.1" hidden="false" customHeight="true" outlineLevel="0" collapsed="false">
      <c r="A21" s="21" t="n">
        <v>1976</v>
      </c>
      <c r="B21" s="22"/>
      <c r="C21" s="23" t="n">
        <v>58</v>
      </c>
      <c r="D21" s="23" t="n">
        <v>58.1</v>
      </c>
      <c r="E21" s="23" t="n">
        <v>59.6</v>
      </c>
      <c r="F21" s="23" t="n">
        <v>92.3</v>
      </c>
      <c r="G21" s="23" t="n">
        <v>63.8</v>
      </c>
      <c r="H21" s="23" t="n">
        <v>51</v>
      </c>
      <c r="I21" s="23" t="n">
        <v>52.3</v>
      </c>
      <c r="J21" s="23" t="n">
        <v>52</v>
      </c>
      <c r="K21" s="23" t="n">
        <v>47.3</v>
      </c>
      <c r="L21" s="23" t="n">
        <v>46.9</v>
      </c>
      <c r="M21" s="23" t="n">
        <v>58</v>
      </c>
      <c r="N21" s="23" t="n">
        <v>64.1</v>
      </c>
      <c r="P21" s="24" t="n">
        <f aca="false">AVERAGE(C21:N21)</f>
        <v>58.6166666666667</v>
      </c>
    </row>
    <row r="22" customFormat="false" ht="11.1" hidden="false" customHeight="true" outlineLevel="0" collapsed="false">
      <c r="A22" s="21" t="n">
        <v>1977</v>
      </c>
      <c r="B22" s="22"/>
      <c r="C22" s="23" t="n">
        <v>65.7</v>
      </c>
      <c r="D22" s="23" t="n">
        <v>85.4</v>
      </c>
      <c r="E22" s="23" t="n">
        <v>95.2</v>
      </c>
      <c r="F22" s="23" t="n">
        <v>127</v>
      </c>
      <c r="G22" s="23" t="n">
        <v>75.5</v>
      </c>
      <c r="H22" s="23" t="n">
        <v>54.7</v>
      </c>
      <c r="I22" s="23" t="n">
        <v>59.2</v>
      </c>
      <c r="J22" s="23" t="n">
        <v>58.2</v>
      </c>
      <c r="K22" s="23" t="n">
        <v>50.1</v>
      </c>
      <c r="L22" s="23" t="n">
        <v>50.9</v>
      </c>
      <c r="M22" s="23" t="n">
        <v>58.2</v>
      </c>
      <c r="N22" s="23" t="n">
        <v>54.8</v>
      </c>
      <c r="P22" s="24" t="n">
        <f aca="false">AVERAGE(C22:N22)</f>
        <v>69.575</v>
      </c>
    </row>
    <row r="23" customFormat="false" ht="11.1" hidden="false" customHeight="true" outlineLevel="0" collapsed="false">
      <c r="A23" s="21" t="n">
        <v>1978</v>
      </c>
      <c r="B23" s="22"/>
      <c r="C23" s="23" t="n">
        <v>57</v>
      </c>
      <c r="D23" s="23" t="n">
        <v>60</v>
      </c>
      <c r="E23" s="23" t="n">
        <v>60.8</v>
      </c>
      <c r="F23" s="23" t="n">
        <v>81.7</v>
      </c>
      <c r="G23" s="23" t="n">
        <v>93.8</v>
      </c>
      <c r="H23" s="23" t="n">
        <v>85.4</v>
      </c>
      <c r="I23" s="23" t="s">
        <v>18</v>
      </c>
      <c r="J23" s="23" t="s">
        <v>18</v>
      </c>
      <c r="K23" s="23" t="s">
        <v>18</v>
      </c>
      <c r="L23" s="23" t="s">
        <v>18</v>
      </c>
      <c r="M23" s="23" t="s">
        <v>18</v>
      </c>
      <c r="N23" s="23" t="s">
        <v>18</v>
      </c>
      <c r="P23" s="24" t="n">
        <f aca="false">AVERAGE(C23:N23)</f>
        <v>73.1166666666667</v>
      </c>
    </row>
    <row r="24" customFormat="false" ht="11.1" hidden="false" customHeight="true" outlineLevel="0" collapsed="false">
      <c r="A24" s="21" t="n">
        <v>1979</v>
      </c>
      <c r="B24" s="22"/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3" t="s">
        <v>18</v>
      </c>
      <c r="J24" s="23" t="s">
        <v>18</v>
      </c>
      <c r="K24" s="23" t="s">
        <v>18</v>
      </c>
      <c r="L24" s="23" t="s">
        <v>18</v>
      </c>
      <c r="M24" s="23" t="s">
        <v>18</v>
      </c>
      <c r="N24" s="23" t="s">
        <v>18</v>
      </c>
      <c r="P24" s="23" t="s">
        <v>18</v>
      </c>
    </row>
    <row r="25" customFormat="false" ht="8.2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P25" s="23"/>
    </row>
    <row r="26" customFormat="false" ht="11.1" hidden="false" customHeight="true" outlineLevel="0" collapsed="false">
      <c r="A26" s="21" t="n">
        <v>1980</v>
      </c>
      <c r="B26" s="22"/>
      <c r="C26" s="23" t="n">
        <v>81.5</v>
      </c>
      <c r="D26" s="23" t="n">
        <v>73.6</v>
      </c>
      <c r="E26" s="23" t="n">
        <v>71.6</v>
      </c>
      <c r="F26" s="23" t="n">
        <v>82</v>
      </c>
      <c r="G26" s="23" t="n">
        <v>92.1</v>
      </c>
      <c r="H26" s="23" t="n">
        <v>79.2</v>
      </c>
      <c r="I26" s="23" t="n">
        <v>77.2</v>
      </c>
      <c r="J26" s="23" t="n">
        <v>70.8</v>
      </c>
      <c r="K26" s="23" t="n">
        <v>62.3</v>
      </c>
      <c r="L26" s="23" t="n">
        <v>64.7</v>
      </c>
      <c r="M26" s="23" t="n">
        <v>97.7</v>
      </c>
      <c r="N26" s="23" t="n">
        <v>97</v>
      </c>
      <c r="P26" s="24" t="n">
        <f aca="false">AVERAGE(C26:N26)</f>
        <v>79.1416666666667</v>
      </c>
    </row>
    <row r="27" customFormat="false" ht="11.1" hidden="false" customHeight="true" outlineLevel="0" collapsed="false">
      <c r="A27" s="21" t="n">
        <v>1981</v>
      </c>
      <c r="B27" s="22"/>
      <c r="C27" s="23" t="n">
        <v>97.4</v>
      </c>
      <c r="D27" s="23" t="n">
        <v>124.5</v>
      </c>
      <c r="E27" s="23" t="n">
        <v>183.8</v>
      </c>
      <c r="F27" s="23" t="n">
        <v>167.3</v>
      </c>
      <c r="G27" s="23" t="n">
        <v>89.1</v>
      </c>
      <c r="H27" s="23" t="n">
        <v>79.3</v>
      </c>
      <c r="I27" s="23" t="n">
        <v>90.7</v>
      </c>
      <c r="J27" s="23" t="n">
        <v>71.2</v>
      </c>
      <c r="K27" s="23" t="n">
        <v>58.9</v>
      </c>
      <c r="L27" s="23" t="n">
        <v>63.2</v>
      </c>
      <c r="M27" s="23" t="n">
        <v>79.5</v>
      </c>
      <c r="N27" s="23" t="n">
        <v>79.6</v>
      </c>
      <c r="P27" s="24" t="n">
        <f aca="false">AVERAGE(C27:N27)</f>
        <v>98.7083333333333</v>
      </c>
    </row>
    <row r="28" customFormat="false" ht="11.1" hidden="false" customHeight="true" outlineLevel="0" collapsed="false">
      <c r="A28" s="21" t="n">
        <v>1982</v>
      </c>
      <c r="B28" s="22"/>
      <c r="C28" s="23" t="n">
        <v>85.2</v>
      </c>
      <c r="D28" s="23" t="n">
        <v>97.2</v>
      </c>
      <c r="E28" s="23" t="n">
        <v>111.4</v>
      </c>
      <c r="F28" s="23" t="n">
        <v>94</v>
      </c>
      <c r="G28" s="23" t="n">
        <v>106.2</v>
      </c>
      <c r="H28" s="23" t="n">
        <v>105.8</v>
      </c>
      <c r="I28" s="23" t="n">
        <v>80.5</v>
      </c>
      <c r="J28" s="23" t="n">
        <v>85.1</v>
      </c>
      <c r="K28" s="23" t="n">
        <v>62.4</v>
      </c>
      <c r="L28" s="23" t="n">
        <v>68.3</v>
      </c>
      <c r="M28" s="23" t="n">
        <v>81.8</v>
      </c>
      <c r="N28" s="23" t="n">
        <v>77.4</v>
      </c>
      <c r="P28" s="24" t="n">
        <f aca="false">AVERAGE(C28:N28)</f>
        <v>87.9416666666667</v>
      </c>
    </row>
    <row r="29" customFormat="false" ht="11.1" hidden="false" customHeight="true" outlineLevel="0" collapsed="false">
      <c r="A29" s="21" t="n">
        <v>1983</v>
      </c>
      <c r="B29" s="22"/>
      <c r="C29" s="23" t="n">
        <v>88.1</v>
      </c>
      <c r="D29" s="23" t="n">
        <v>131.2</v>
      </c>
      <c r="E29" s="23" t="n">
        <v>147.7</v>
      </c>
      <c r="F29" s="23" t="n">
        <v>125.3</v>
      </c>
      <c r="G29" s="23" t="n">
        <v>125.2</v>
      </c>
      <c r="H29" s="23" t="n">
        <v>94.5</v>
      </c>
      <c r="I29" s="23" t="n">
        <v>91.2</v>
      </c>
      <c r="J29" s="23" t="n">
        <v>77.5</v>
      </c>
      <c r="K29" s="23" t="n">
        <v>61.4</v>
      </c>
      <c r="L29" s="23" t="n">
        <v>73.2</v>
      </c>
      <c r="M29" s="23" t="n">
        <v>85.4</v>
      </c>
      <c r="N29" s="23" t="n">
        <v>77.6</v>
      </c>
      <c r="P29" s="24" t="n">
        <f aca="false">AVERAGE(C29:N29)</f>
        <v>98.1916666666667</v>
      </c>
    </row>
    <row r="30" customFormat="false" ht="11.1" hidden="false" customHeight="true" outlineLevel="0" collapsed="false">
      <c r="A30" s="21" t="n">
        <v>1984</v>
      </c>
      <c r="B30" s="22"/>
      <c r="C30" s="23" t="n">
        <v>94.6</v>
      </c>
      <c r="D30" s="23" t="n">
        <v>112.2</v>
      </c>
      <c r="E30" s="23" t="n">
        <v>126.3</v>
      </c>
      <c r="F30" s="23" t="n">
        <v>97.3</v>
      </c>
      <c r="G30" s="23" t="n">
        <v>88.4</v>
      </c>
      <c r="H30" s="23" t="n">
        <v>88.1</v>
      </c>
      <c r="I30" s="23" t="n">
        <v>78.7</v>
      </c>
      <c r="J30" s="23" t="n">
        <v>69</v>
      </c>
      <c r="K30" s="23" t="n">
        <v>62.1</v>
      </c>
      <c r="L30" s="23" t="n">
        <v>75</v>
      </c>
      <c r="M30" s="23" t="n">
        <v>89.9</v>
      </c>
      <c r="N30" s="23" t="n">
        <v>81.1</v>
      </c>
      <c r="P30" s="24" t="n">
        <f aca="false">AVERAGE(C30:N30)</f>
        <v>88.5583333333333</v>
      </c>
    </row>
    <row r="31" customFormat="false" ht="11.1" hidden="false" customHeight="true" outlineLevel="0" collapsed="false">
      <c r="A31" s="21" t="n">
        <v>1985</v>
      </c>
      <c r="B31" s="22"/>
      <c r="C31" s="23" t="n">
        <v>82</v>
      </c>
      <c r="D31" s="23" t="n">
        <v>112</v>
      </c>
      <c r="E31" s="23" t="n">
        <v>133.8</v>
      </c>
      <c r="F31" s="23" t="n">
        <v>132.7</v>
      </c>
      <c r="G31" s="23" t="n">
        <v>91</v>
      </c>
      <c r="H31" s="23" t="n">
        <v>84.9</v>
      </c>
      <c r="I31" s="23" t="n">
        <v>83.1</v>
      </c>
      <c r="J31" s="23" t="n">
        <v>78.2</v>
      </c>
      <c r="K31" s="23" t="n">
        <v>65.6</v>
      </c>
      <c r="L31" s="23" t="n">
        <v>75.4</v>
      </c>
      <c r="M31" s="23" t="n">
        <v>89</v>
      </c>
      <c r="N31" s="23" t="n">
        <v>95.8</v>
      </c>
      <c r="P31" s="24" t="n">
        <f aca="false">AVERAGE(C31:N31)</f>
        <v>93.625</v>
      </c>
    </row>
    <row r="32" customFormat="false" ht="11.1" hidden="false" customHeight="true" outlineLevel="0" collapsed="false">
      <c r="A32" s="21" t="n">
        <v>1986</v>
      </c>
      <c r="B32" s="22"/>
      <c r="C32" s="23" t="n">
        <v>90.2</v>
      </c>
      <c r="D32" s="23" t="n">
        <v>84.8</v>
      </c>
      <c r="E32" s="23" t="n">
        <v>99.8</v>
      </c>
      <c r="F32" s="23" t="n">
        <v>116.5</v>
      </c>
      <c r="G32" s="23" t="n">
        <v>111.9</v>
      </c>
      <c r="H32" s="23" t="n">
        <v>80.4</v>
      </c>
      <c r="I32" s="23" t="n">
        <v>86.7</v>
      </c>
      <c r="J32" s="23" t="n">
        <v>80.3</v>
      </c>
      <c r="K32" s="23" t="n">
        <v>70.2</v>
      </c>
      <c r="L32" s="23" t="n">
        <v>79.3</v>
      </c>
      <c r="M32" s="23" t="n">
        <v>90.1</v>
      </c>
      <c r="N32" s="23" t="n">
        <v>84.9</v>
      </c>
      <c r="P32" s="24" t="n">
        <f aca="false">AVERAGE(C32:N32)</f>
        <v>89.5916666666667</v>
      </c>
    </row>
    <row r="33" customFormat="false" ht="11.1" hidden="false" customHeight="true" outlineLevel="0" collapsed="false">
      <c r="A33" s="21" t="n">
        <v>1987</v>
      </c>
      <c r="B33" s="22"/>
      <c r="C33" s="23" t="n">
        <v>75.7</v>
      </c>
      <c r="D33" s="23" t="n">
        <v>73.8</v>
      </c>
      <c r="E33" s="23" t="n">
        <v>72.7</v>
      </c>
      <c r="F33" s="23" t="n">
        <v>107.6</v>
      </c>
      <c r="G33" s="23" t="n">
        <v>115.2</v>
      </c>
      <c r="H33" s="23" t="n">
        <v>168.6</v>
      </c>
      <c r="I33" s="23" t="n">
        <v>80.6</v>
      </c>
      <c r="J33" s="23" t="n">
        <v>72.4</v>
      </c>
      <c r="K33" s="23" t="n">
        <v>70</v>
      </c>
      <c r="L33" s="23" t="n">
        <v>82.9</v>
      </c>
      <c r="M33" s="23" t="n">
        <v>82.8</v>
      </c>
      <c r="N33" s="23" t="n">
        <v>81.8</v>
      </c>
      <c r="P33" s="24" t="n">
        <f aca="false">AVERAGE(C33:N33)</f>
        <v>90.3416666666667</v>
      </c>
    </row>
    <row r="34" customFormat="false" ht="11.1" hidden="false" customHeight="true" outlineLevel="0" collapsed="false">
      <c r="A34" s="21" t="n">
        <v>1988</v>
      </c>
      <c r="B34" s="22"/>
      <c r="C34" s="23" t="n">
        <v>77.4</v>
      </c>
      <c r="D34" s="23" t="n">
        <v>70.1</v>
      </c>
      <c r="E34" s="23" t="n">
        <v>71</v>
      </c>
      <c r="F34" s="23" t="n">
        <v>90.5</v>
      </c>
      <c r="G34" s="23" t="n">
        <v>92</v>
      </c>
      <c r="H34" s="23" t="n">
        <v>79.5</v>
      </c>
      <c r="I34" s="23" t="n">
        <v>81.2</v>
      </c>
      <c r="J34" s="23" t="n">
        <v>79.7</v>
      </c>
      <c r="K34" s="23" t="n">
        <v>75.9</v>
      </c>
      <c r="L34" s="23" t="n">
        <v>70.2</v>
      </c>
      <c r="M34" s="23" t="n">
        <v>77.7</v>
      </c>
      <c r="N34" s="23" t="n">
        <v>80.3</v>
      </c>
      <c r="P34" s="24" t="n">
        <f aca="false">AVERAGE(C34:N34)</f>
        <v>78.7916666666667</v>
      </c>
    </row>
    <row r="35" customFormat="false" ht="11.1" hidden="false" customHeight="true" outlineLevel="0" collapsed="false">
      <c r="A35" s="21" t="n">
        <v>1989</v>
      </c>
      <c r="B35" s="22"/>
      <c r="C35" s="23" t="n">
        <v>73.2</v>
      </c>
      <c r="D35" s="23" t="n">
        <v>83.9</v>
      </c>
      <c r="E35" s="23" t="n">
        <v>90.6</v>
      </c>
      <c r="F35" s="23" t="n">
        <v>94.1</v>
      </c>
      <c r="G35" s="23" t="n">
        <v>123.4</v>
      </c>
      <c r="H35" s="23" t="n">
        <v>105.9</v>
      </c>
      <c r="I35" s="23" t="n">
        <v>99.9</v>
      </c>
      <c r="J35" s="23" t="n">
        <v>97.7</v>
      </c>
      <c r="K35" s="23" t="n">
        <v>81</v>
      </c>
      <c r="L35" s="23" t="n">
        <v>95.9</v>
      </c>
      <c r="M35" s="23" t="n">
        <v>116.6</v>
      </c>
      <c r="N35" s="23" t="n">
        <v>92.3</v>
      </c>
      <c r="P35" s="24" t="n">
        <f aca="false">AVERAGE(C35:N35)</f>
        <v>96.2083333333333</v>
      </c>
    </row>
    <row r="36" customFormat="false" ht="8.25" hidden="false" customHeight="true" outlineLevel="0" collapsed="false">
      <c r="A36" s="21"/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P36" s="24"/>
    </row>
    <row r="37" customFormat="false" ht="11.1" hidden="false" customHeight="true" outlineLevel="0" collapsed="false">
      <c r="A37" s="21" t="n">
        <v>1990</v>
      </c>
      <c r="B37" s="22"/>
      <c r="C37" s="23" t="n">
        <v>155.1</v>
      </c>
      <c r="D37" s="23" t="n">
        <v>177.6</v>
      </c>
      <c r="E37" s="23" t="n">
        <v>159.5</v>
      </c>
      <c r="F37" s="23" t="n">
        <v>89.3</v>
      </c>
      <c r="G37" s="23" t="n">
        <v>78.2</v>
      </c>
      <c r="H37" s="23" t="n">
        <v>86.4</v>
      </c>
      <c r="I37" s="23" t="n">
        <v>102.1</v>
      </c>
      <c r="J37" s="23" t="n">
        <v>99</v>
      </c>
      <c r="K37" s="23" t="n">
        <v>70.4</v>
      </c>
      <c r="L37" s="23" t="s">
        <v>18</v>
      </c>
      <c r="M37" s="23" t="s">
        <v>18</v>
      </c>
      <c r="N37" s="23" t="s">
        <v>18</v>
      </c>
      <c r="P37" s="24" t="n">
        <f aca="false">AVERAGE(C37:N37)</f>
        <v>113.066666666667</v>
      </c>
    </row>
    <row r="38" customFormat="false" ht="11.1" hidden="false" customHeight="true" outlineLevel="0" collapsed="false">
      <c r="A38" s="21" t="n">
        <v>1991</v>
      </c>
      <c r="B38" s="22"/>
      <c r="C38" s="23" t="n">
        <v>110.1</v>
      </c>
      <c r="D38" s="23" t="n">
        <v>107.1</v>
      </c>
      <c r="E38" s="23" t="n">
        <v>111.3</v>
      </c>
      <c r="F38" s="23" t="n">
        <v>139</v>
      </c>
      <c r="G38" s="23" t="n">
        <v>141.5</v>
      </c>
      <c r="H38" s="23" t="n">
        <v>141</v>
      </c>
      <c r="I38" s="23" t="n">
        <v>115.3</v>
      </c>
      <c r="J38" s="23" t="n">
        <v>108.8</v>
      </c>
      <c r="K38" s="23" t="n">
        <v>92.9</v>
      </c>
      <c r="L38" s="23" t="n">
        <v>90.8</v>
      </c>
      <c r="M38" s="23" t="n">
        <v>92.6</v>
      </c>
      <c r="N38" s="23" t="n">
        <v>82.4</v>
      </c>
      <c r="P38" s="24" t="n">
        <f aca="false">AVERAGE(C38:N38)</f>
        <v>111.066666666667</v>
      </c>
    </row>
    <row r="39" customFormat="false" ht="11.1" hidden="false" customHeight="true" outlineLevel="0" collapsed="false">
      <c r="A39" s="25" t="s">
        <v>19</v>
      </c>
      <c r="B39" s="22"/>
      <c r="C39" s="23" t="n">
        <v>95.4</v>
      </c>
      <c r="D39" s="23" t="n">
        <v>138.3</v>
      </c>
      <c r="E39" s="23" t="n">
        <v>154.1</v>
      </c>
      <c r="F39" s="23" t="n">
        <v>131.2</v>
      </c>
      <c r="G39" s="23" t="n">
        <v>94.8</v>
      </c>
      <c r="H39" s="23" t="n">
        <v>89.9</v>
      </c>
      <c r="I39" s="23" t="n">
        <v>85</v>
      </c>
      <c r="J39" s="23" t="n">
        <v>79</v>
      </c>
      <c r="K39" s="23" t="n">
        <v>85.5</v>
      </c>
      <c r="L39" s="23" t="n">
        <v>94.8</v>
      </c>
      <c r="M39" s="23" t="n">
        <v>112</v>
      </c>
      <c r="N39" s="23" t="n">
        <v>114.8</v>
      </c>
      <c r="P39" s="24" t="n">
        <f aca="false">AVERAGE(C39:N39)</f>
        <v>106.233333333333</v>
      </c>
    </row>
    <row r="40" customFormat="false" ht="11.1" hidden="false" customHeight="true" outlineLevel="0" collapsed="false">
      <c r="A40" s="25" t="s">
        <v>20</v>
      </c>
      <c r="B40" s="22"/>
      <c r="C40" s="23" t="n">
        <v>106.8</v>
      </c>
      <c r="D40" s="23" t="n">
        <v>101</v>
      </c>
      <c r="E40" s="23" t="n">
        <v>111.7</v>
      </c>
      <c r="F40" s="23" t="n">
        <v>134.2</v>
      </c>
      <c r="G40" s="23" t="n">
        <v>175.4</v>
      </c>
      <c r="H40" s="23" t="n">
        <v>120.7</v>
      </c>
      <c r="I40" s="23" t="n">
        <v>97</v>
      </c>
      <c r="J40" s="23" t="n">
        <v>92.2</v>
      </c>
      <c r="K40" s="23" t="n">
        <v>93</v>
      </c>
      <c r="L40" s="23" t="n">
        <v>104.8</v>
      </c>
      <c r="M40" s="23" t="n">
        <v>122.6</v>
      </c>
      <c r="N40" s="23" t="n">
        <v>125.7</v>
      </c>
      <c r="P40" s="24" t="n">
        <f aca="false">AVERAGE(C40:N40)</f>
        <v>115.425</v>
      </c>
    </row>
    <row r="41" customFormat="false" ht="11.1" hidden="false" customHeight="true" outlineLevel="0" collapsed="false">
      <c r="A41" s="26" t="s">
        <v>21</v>
      </c>
      <c r="B41" s="22"/>
      <c r="C41" s="23" t="n">
        <v>128.1</v>
      </c>
      <c r="D41" s="23" t="n">
        <v>109.1</v>
      </c>
      <c r="E41" s="23" t="n">
        <v>103.5</v>
      </c>
      <c r="F41" s="23" t="n">
        <v>103.4</v>
      </c>
      <c r="G41" s="23" t="n">
        <v>110.2</v>
      </c>
      <c r="H41" s="23" t="n">
        <v>104.1</v>
      </c>
      <c r="I41" s="23" t="n">
        <v>104.8</v>
      </c>
      <c r="J41" s="23" t="n">
        <v>99.3</v>
      </c>
      <c r="K41" s="23" t="n">
        <v>93.8</v>
      </c>
      <c r="L41" s="23" t="n">
        <v>113.6</v>
      </c>
      <c r="M41" s="23" t="n">
        <v>136.9</v>
      </c>
      <c r="N41" s="23" t="n">
        <v>152.1</v>
      </c>
      <c r="P41" s="24" t="n">
        <f aca="false">AVERAGE(C41:N41)</f>
        <v>113.241666666667</v>
      </c>
    </row>
    <row r="42" customFormat="false" ht="11.1" hidden="false" customHeight="true" outlineLevel="0" collapsed="false">
      <c r="A42" s="26" t="s">
        <v>22</v>
      </c>
      <c r="B42" s="22"/>
      <c r="C42" s="23" t="n">
        <v>156.4</v>
      </c>
      <c r="D42" s="23" t="n">
        <v>163.4</v>
      </c>
      <c r="E42" s="23" t="n">
        <v>156.2</v>
      </c>
      <c r="F42" s="23" t="n">
        <v>172.3</v>
      </c>
      <c r="G42" s="23" t="n">
        <v>118</v>
      </c>
      <c r="H42" s="23" t="n">
        <v>149.2</v>
      </c>
      <c r="I42" s="23" t="n">
        <v>119.3</v>
      </c>
      <c r="J42" s="23" t="n">
        <v>109.1</v>
      </c>
      <c r="K42" s="23" t="n">
        <v>123.3</v>
      </c>
      <c r="L42" s="23" t="n">
        <v>109.4</v>
      </c>
      <c r="M42" s="23" t="n">
        <v>136.7</v>
      </c>
      <c r="N42" s="23" t="n">
        <v>132.2</v>
      </c>
      <c r="P42" s="24" t="n">
        <f aca="false">AVERAGE(C42:N42)</f>
        <v>137.125</v>
      </c>
    </row>
    <row r="43" customFormat="false" ht="11.1" hidden="false" customHeight="true" outlineLevel="0" collapsed="false">
      <c r="A43" s="26" t="n">
        <v>1996</v>
      </c>
      <c r="B43" s="22"/>
      <c r="C43" s="23" t="n">
        <v>112.6</v>
      </c>
      <c r="D43" s="23" t="n">
        <v>129.4</v>
      </c>
      <c r="E43" s="23" t="n">
        <v>147</v>
      </c>
      <c r="F43" s="23" t="n">
        <v>141.8</v>
      </c>
      <c r="G43" s="23" t="n">
        <v>111.9</v>
      </c>
      <c r="H43" s="23" t="n">
        <v>136.7</v>
      </c>
      <c r="I43" s="23" t="n">
        <v>134.5</v>
      </c>
      <c r="J43" s="23" t="n">
        <v>119.5</v>
      </c>
      <c r="K43" s="23" t="n">
        <v>108.6</v>
      </c>
      <c r="L43" s="23" t="n">
        <v>113.8</v>
      </c>
      <c r="M43" s="23" t="n">
        <v>142.4</v>
      </c>
      <c r="N43" s="23" t="n">
        <v>133.9</v>
      </c>
      <c r="P43" s="24" t="n">
        <f aca="false">AVERAGE(C43:N43)</f>
        <v>127.675</v>
      </c>
    </row>
    <row r="44" customFormat="false" ht="11.1" hidden="false" customHeight="true" outlineLevel="0" collapsed="false">
      <c r="A44" s="26" t="n">
        <v>1997</v>
      </c>
      <c r="B44" s="22"/>
      <c r="C44" s="23" t="n">
        <v>119.1</v>
      </c>
      <c r="D44" s="23" t="n">
        <v>143.7</v>
      </c>
      <c r="E44" s="23" t="n">
        <v>139.7</v>
      </c>
      <c r="F44" s="23" t="n">
        <v>131.4</v>
      </c>
      <c r="G44" s="23" t="n">
        <v>134</v>
      </c>
      <c r="H44" s="23" t="n">
        <v>137.8</v>
      </c>
      <c r="I44" s="23" t="n">
        <v>129.5</v>
      </c>
      <c r="J44" s="23" t="n">
        <v>122.7</v>
      </c>
      <c r="K44" s="23" t="n">
        <v>112.6</v>
      </c>
      <c r="L44" s="23" t="n">
        <v>120.8</v>
      </c>
      <c r="M44" s="23" t="n">
        <v>166.7</v>
      </c>
      <c r="N44" s="23" t="n">
        <v>154</v>
      </c>
      <c r="P44" s="24" t="n">
        <f aca="false">AVERAGE(C44:N44)</f>
        <v>134.333333333333</v>
      </c>
    </row>
    <row r="45" customFormat="false" ht="11.1" hidden="false" customHeight="true" outlineLevel="0" collapsed="false">
      <c r="A45" s="26" t="n">
        <v>1998</v>
      </c>
      <c r="B45" s="22"/>
      <c r="C45" s="23" t="n">
        <v>167.1</v>
      </c>
      <c r="D45" s="23" t="n">
        <v>156.8</v>
      </c>
      <c r="E45" s="23" t="n">
        <v>163.6</v>
      </c>
      <c r="F45" s="23" t="n">
        <v>174.5</v>
      </c>
      <c r="G45" s="23" t="n">
        <v>177.2</v>
      </c>
      <c r="H45" s="23" t="n">
        <v>150.8</v>
      </c>
      <c r="I45" s="23" t="n">
        <v>149.6</v>
      </c>
      <c r="J45" s="23" t="n">
        <v>134.1</v>
      </c>
      <c r="K45" s="23" t="n">
        <v>119.4</v>
      </c>
      <c r="L45" s="23" t="n">
        <v>142.5</v>
      </c>
      <c r="M45" s="23" t="n">
        <v>155.3</v>
      </c>
      <c r="N45" s="23" t="n">
        <v>145.7</v>
      </c>
      <c r="P45" s="24" t="n">
        <f aca="false">AVERAGE(C45:N45)</f>
        <v>153.05</v>
      </c>
    </row>
    <row r="46" customFormat="false" ht="11.1" hidden="false" customHeight="true" outlineLevel="0" collapsed="false">
      <c r="A46" s="26" t="n">
        <v>1999</v>
      </c>
      <c r="B46" s="22"/>
      <c r="C46" s="23" t="n">
        <v>142.9</v>
      </c>
      <c r="D46" s="23" t="n">
        <v>131.1</v>
      </c>
      <c r="E46" s="23" t="n">
        <v>133.4</v>
      </c>
      <c r="F46" s="23" t="n">
        <v>145.6</v>
      </c>
      <c r="G46" s="23" t="n">
        <v>162.2</v>
      </c>
      <c r="H46" s="23" t="n">
        <v>130.8</v>
      </c>
      <c r="I46" s="23" t="n">
        <v>142.9</v>
      </c>
      <c r="J46" s="23" t="n">
        <v>125</v>
      </c>
      <c r="K46" s="23" t="n">
        <v>132.1</v>
      </c>
      <c r="L46" s="23" t="n">
        <v>130.8</v>
      </c>
      <c r="M46" s="23" t="n">
        <v>161.7</v>
      </c>
      <c r="N46" s="23" t="n">
        <v>153</v>
      </c>
      <c r="P46" s="24" t="n">
        <f aca="false">AVERAGE(C46:N46)</f>
        <v>140.958333333333</v>
      </c>
    </row>
    <row r="47" customFormat="false" ht="7.5" hidden="false" customHeight="true" outlineLevel="0" collapsed="false">
      <c r="A47" s="26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P47" s="24"/>
    </row>
    <row r="48" customFormat="false" ht="11.1" hidden="false" customHeight="true" outlineLevel="0" collapsed="false">
      <c r="A48" s="27" t="n">
        <v>2000</v>
      </c>
      <c r="B48" s="28"/>
      <c r="C48" s="23" t="n">
        <v>139.3</v>
      </c>
      <c r="D48" s="23" t="n">
        <v>142.3</v>
      </c>
      <c r="E48" s="23" t="n">
        <v>144.7</v>
      </c>
      <c r="F48" s="23" t="n">
        <v>155.7</v>
      </c>
      <c r="G48" s="23" t="s">
        <v>18</v>
      </c>
      <c r="H48" s="23" t="s">
        <v>18</v>
      </c>
      <c r="I48" s="23" t="s">
        <v>18</v>
      </c>
      <c r="J48" s="23" t="s">
        <v>18</v>
      </c>
      <c r="K48" s="23" t="s">
        <v>18</v>
      </c>
      <c r="L48" s="23" t="s">
        <v>18</v>
      </c>
      <c r="M48" s="23" t="s">
        <v>18</v>
      </c>
      <c r="N48" s="23" t="s">
        <v>18</v>
      </c>
      <c r="P48" s="24" t="n">
        <f aca="false">AVERAGE(C48:N48)</f>
        <v>145.5</v>
      </c>
    </row>
    <row r="49" customFormat="false" ht="11.1" hidden="false" customHeight="true" outlineLevel="0" collapsed="false">
      <c r="A49" s="27" t="n">
        <v>2001</v>
      </c>
      <c r="B49" s="28"/>
      <c r="C49" s="23" t="s">
        <v>18</v>
      </c>
      <c r="D49" s="23" t="s">
        <v>18</v>
      </c>
      <c r="E49" s="23" t="s">
        <v>18</v>
      </c>
      <c r="F49" s="23" t="s">
        <v>18</v>
      </c>
      <c r="G49" s="23" t="s">
        <v>18</v>
      </c>
      <c r="H49" s="23" t="s">
        <v>18</v>
      </c>
      <c r="I49" s="23" t="s">
        <v>18</v>
      </c>
      <c r="J49" s="23" t="s">
        <v>18</v>
      </c>
      <c r="K49" s="23" t="s">
        <v>18</v>
      </c>
      <c r="L49" s="23" t="s">
        <v>18</v>
      </c>
      <c r="M49" s="23" t="s">
        <v>18</v>
      </c>
      <c r="N49" s="23" t="s">
        <v>18</v>
      </c>
      <c r="P49" s="23" t="s">
        <v>18</v>
      </c>
    </row>
    <row r="50" customFormat="false" ht="11.1" hidden="false" customHeight="true" outlineLevel="0" collapsed="false">
      <c r="A50" s="27" t="n">
        <v>2002</v>
      </c>
      <c r="B50" s="28"/>
      <c r="C50" s="23" t="s">
        <v>18</v>
      </c>
      <c r="D50" s="23" t="s">
        <v>18</v>
      </c>
      <c r="E50" s="23" t="s">
        <v>18</v>
      </c>
      <c r="F50" s="23" t="s">
        <v>18</v>
      </c>
      <c r="G50" s="23" t="s">
        <v>18</v>
      </c>
      <c r="H50" s="23" t="s">
        <v>18</v>
      </c>
      <c r="I50" s="23" t="s">
        <v>18</v>
      </c>
      <c r="J50" s="23" t="s">
        <v>18</v>
      </c>
      <c r="K50" s="23" t="s">
        <v>18</v>
      </c>
      <c r="L50" s="23" t="s">
        <v>18</v>
      </c>
      <c r="M50" s="23" t="s">
        <v>18</v>
      </c>
      <c r="N50" s="23" t="s">
        <v>18</v>
      </c>
      <c r="P50" s="23" t="s">
        <v>18</v>
      </c>
    </row>
    <row r="51" customFormat="false" ht="11.1" hidden="false" customHeight="true" outlineLevel="0" collapsed="false">
      <c r="A51" s="27" t="n">
        <v>2003</v>
      </c>
      <c r="B51" s="28"/>
      <c r="C51" s="23" t="s">
        <v>18</v>
      </c>
      <c r="D51" s="23" t="s">
        <v>18</v>
      </c>
      <c r="E51" s="23" t="s">
        <v>18</v>
      </c>
      <c r="F51" s="23" t="s">
        <v>18</v>
      </c>
      <c r="G51" s="23" t="s">
        <v>18</v>
      </c>
      <c r="H51" s="23" t="s">
        <v>18</v>
      </c>
      <c r="I51" s="23" t="s">
        <v>18</v>
      </c>
      <c r="J51" s="23" t="s">
        <v>18</v>
      </c>
      <c r="K51" s="23" t="s">
        <v>18</v>
      </c>
      <c r="L51" s="23" t="s">
        <v>18</v>
      </c>
      <c r="M51" s="23" t="s">
        <v>18</v>
      </c>
      <c r="N51" s="23" t="s">
        <v>18</v>
      </c>
      <c r="P51" s="23" t="s">
        <v>18</v>
      </c>
    </row>
    <row r="52" customFormat="false" ht="11.1" hidden="false" customHeight="true" outlineLevel="0" collapsed="false">
      <c r="A52" s="27" t="n">
        <v>2004</v>
      </c>
      <c r="B52" s="28"/>
      <c r="C52" s="23" t="s">
        <v>18</v>
      </c>
      <c r="D52" s="23" t="s">
        <v>18</v>
      </c>
      <c r="E52" s="23" t="s">
        <v>18</v>
      </c>
      <c r="F52" s="23" t="s">
        <v>18</v>
      </c>
      <c r="G52" s="23" t="s">
        <v>18</v>
      </c>
      <c r="H52" s="23" t="s">
        <v>18</v>
      </c>
      <c r="I52" s="23" t="s">
        <v>18</v>
      </c>
      <c r="J52" s="23" t="s">
        <v>18</v>
      </c>
      <c r="K52" s="23" t="s">
        <v>18</v>
      </c>
      <c r="L52" s="23" t="s">
        <v>18</v>
      </c>
      <c r="M52" s="23" t="s">
        <v>18</v>
      </c>
      <c r="N52" s="23" t="s">
        <v>18</v>
      </c>
      <c r="P52" s="23" t="s">
        <v>18</v>
      </c>
    </row>
    <row r="53" customFormat="false" ht="11.1" hidden="false" customHeight="true" outlineLevel="0" collapsed="false">
      <c r="A53" s="27" t="n">
        <v>2005</v>
      </c>
      <c r="B53" s="28"/>
      <c r="C53" s="23" t="s">
        <v>18</v>
      </c>
      <c r="D53" s="23" t="s">
        <v>18</v>
      </c>
      <c r="E53" s="23" t="s">
        <v>18</v>
      </c>
      <c r="F53" s="23" t="s">
        <v>18</v>
      </c>
      <c r="G53" s="23" t="s">
        <v>18</v>
      </c>
      <c r="H53" s="23" t="s">
        <v>18</v>
      </c>
      <c r="I53" s="23" t="s">
        <v>18</v>
      </c>
      <c r="J53" s="23" t="s">
        <v>18</v>
      </c>
      <c r="K53" s="23" t="s">
        <v>18</v>
      </c>
      <c r="L53" s="23" t="n">
        <v>192.7</v>
      </c>
      <c r="M53" s="23" t="s">
        <v>18</v>
      </c>
      <c r="N53" s="23" t="s">
        <v>18</v>
      </c>
      <c r="P53" s="23" t="n">
        <f aca="false">AVERAGE(G53:N53)</f>
        <v>192.7</v>
      </c>
    </row>
    <row r="54" customFormat="false" ht="11.1" hidden="false" customHeight="true" outlineLevel="0" collapsed="false">
      <c r="A54" s="27" t="n">
        <v>2006</v>
      </c>
      <c r="B54" s="28"/>
      <c r="C54" s="23" t="s">
        <v>18</v>
      </c>
      <c r="D54" s="23" t="s">
        <v>18</v>
      </c>
      <c r="E54" s="23" t="s">
        <v>18</v>
      </c>
      <c r="F54" s="23" t="s">
        <v>18</v>
      </c>
      <c r="G54" s="23" t="n">
        <v>163.8</v>
      </c>
      <c r="H54" s="23" t="n">
        <v>169.5</v>
      </c>
      <c r="I54" s="23" t="n">
        <v>176.8</v>
      </c>
      <c r="J54" s="23" t="n">
        <v>171.3</v>
      </c>
      <c r="K54" s="23" t="n">
        <v>171</v>
      </c>
      <c r="L54" s="23" t="n">
        <v>208</v>
      </c>
      <c r="M54" s="23" t="n">
        <v>195.5</v>
      </c>
      <c r="N54" s="23" t="n">
        <v>189</v>
      </c>
      <c r="O54" s="22"/>
      <c r="P54" s="23" t="n">
        <f aca="false">AVERAGE(G54:N54)</f>
        <v>180.6125</v>
      </c>
    </row>
    <row r="55" customFormat="false" ht="11.1" hidden="false" customHeight="true" outlineLevel="0" collapsed="false">
      <c r="A55" s="27" t="n">
        <v>2007</v>
      </c>
      <c r="B55" s="28"/>
      <c r="C55" s="29" t="n">
        <v>189</v>
      </c>
      <c r="D55" s="29" t="n">
        <v>211.9</v>
      </c>
      <c r="E55" s="29" t="n">
        <v>218.2</v>
      </c>
      <c r="F55" s="29" t="n">
        <v>235.2</v>
      </c>
      <c r="G55" s="29" t="n">
        <v>222.6</v>
      </c>
      <c r="H55" s="29" t="n">
        <v>221.9</v>
      </c>
      <c r="I55" s="29" t="n">
        <v>195.3</v>
      </c>
      <c r="J55" s="29" t="n">
        <v>181.6</v>
      </c>
      <c r="K55" s="29" t="n">
        <v>188.7</v>
      </c>
      <c r="L55" s="29" t="n">
        <v>208</v>
      </c>
      <c r="M55" s="29" t="n">
        <v>219.8</v>
      </c>
      <c r="N55" s="29" t="n">
        <v>218.7</v>
      </c>
      <c r="O55" s="30"/>
      <c r="P55" s="23" t="n">
        <f aca="false">AVERAGE(G55:N55)</f>
        <v>207.075</v>
      </c>
    </row>
    <row r="56" customFormat="false" ht="11.1" hidden="false" customHeight="true" outlineLevel="0" collapsed="false">
      <c r="A56" s="27" t="n">
        <v>2008</v>
      </c>
      <c r="B56" s="28"/>
      <c r="C56" s="29" t="n">
        <v>216.6</v>
      </c>
      <c r="D56" s="29" t="n">
        <v>233</v>
      </c>
      <c r="E56" s="29" t="n">
        <v>271</v>
      </c>
      <c r="F56" s="29" t="n">
        <v>234.6</v>
      </c>
      <c r="G56" s="29" t="n">
        <v>239.5</v>
      </c>
      <c r="H56" s="29" t="n">
        <v>242.7</v>
      </c>
      <c r="I56" s="29" t="n">
        <v>262.9</v>
      </c>
      <c r="J56" s="29" t="n">
        <v>220.2</v>
      </c>
      <c r="K56" s="29" t="n">
        <v>205.5</v>
      </c>
      <c r="L56" s="29"/>
      <c r="M56" s="29"/>
      <c r="N56" s="29"/>
      <c r="O56" s="30"/>
      <c r="P56" s="23"/>
      <c r="Q56" s="31"/>
    </row>
    <row r="57" customFormat="false" ht="3.95" hidden="false" customHeight="true" outlineLevel="0" collapsed="false">
      <c r="A57" s="32"/>
      <c r="B57" s="33"/>
      <c r="C57" s="24"/>
      <c r="D57" s="24"/>
      <c r="E57" s="24"/>
      <c r="F57" s="24"/>
      <c r="G57" s="24"/>
      <c r="H57" s="24"/>
      <c r="I57" s="24"/>
      <c r="J57" s="34"/>
      <c r="K57" s="34"/>
      <c r="L57" s="34"/>
      <c r="M57" s="34"/>
      <c r="N57" s="34"/>
      <c r="O57" s="35"/>
      <c r="P57" s="35"/>
      <c r="Q57" s="36"/>
    </row>
    <row r="58" customFormat="false" ht="18" hidden="false" customHeight="true" outlineLevel="0" collapsed="false">
      <c r="A58" s="37" t="s">
        <v>23</v>
      </c>
      <c r="B58" s="38"/>
      <c r="C58" s="38"/>
      <c r="D58" s="38"/>
      <c r="E58" s="38"/>
      <c r="F58" s="38"/>
      <c r="G58" s="38"/>
      <c r="H58" s="38"/>
      <c r="I58" s="38"/>
    </row>
    <row r="59" customFormat="false" ht="11.1" hidden="false" customHeight="true" outlineLevel="0" collapsed="false">
      <c r="A59" s="39"/>
    </row>
    <row r="60" customFormat="false" ht="11.1" hidden="false" customHeight="true" outlineLevel="0" collapsed="false">
      <c r="A60" s="40" t="s">
        <v>24</v>
      </c>
    </row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</sheetData>
  <printOptions headings="false" gridLines="false" gridLinesSet="true" horizontalCentered="false" verticalCentered="false"/>
  <pageMargins left="0.55" right="0.259722222222222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7:01:04Z</dcterms:created>
  <dc:creator>Brenda Toland</dc:creator>
  <dc:description>Updated Nov 2008</dc:description>
  <cp:keywords>US bell green peppers retail price monthly time series ERS USDA United States</cp:keywords>
  <dc:language>en-US</dc:language>
  <cp:lastModifiedBy>glucier</cp:lastModifiedBy>
  <cp:lastPrinted>2008-09-03T17:01:29Z</cp:lastPrinted>
  <dcterms:modified xsi:type="dcterms:W3CDTF">2008-11-06T14:31:07Z</dcterms:modified>
  <cp:revision>0</cp:revision>
  <dc:subject>agricultural economics</dc:subject>
  <dc:title>US bell pepper statistics, 1960-2008</dc:title>
</cp:coreProperties>
</file>