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N$27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Table 23--Bell peppers:  U.S. monthly fresh market Producer Price Index, 1992-2008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 </t>
  </si>
  <si>
    <t xml:space="preserve">  </t>
  </si>
  <si>
    <t xml:space="preserve">                     Index, (12/1991 = 100)</t>
  </si>
  <si>
    <t xml:space="preserve">1992</t>
  </si>
  <si>
    <t xml:space="preserve">1993</t>
  </si>
  <si>
    <t xml:space="preserve">1994</t>
  </si>
  <si>
    <t xml:space="preserve">1995</t>
  </si>
  <si>
    <t xml:space="preserve">           --</t>
  </si>
  <si>
    <t xml:space="preserve">2005 </t>
  </si>
  <si>
    <t xml:space="preserve">2008p</t>
  </si>
  <si>
    <t xml:space="preserve"> p = preliminary.   -- = Not available. </t>
  </si>
  <si>
    <t xml:space="preserve">Source: U.S. Dept of Labor, Bureau of Labor Statistic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Arial"/>
      <family val="0"/>
    </font>
    <font>
      <u val="single"/>
      <sz val="12"/>
      <color rgb="FF0000FF"/>
      <name val="Arial"/>
      <family val="0"/>
    </font>
    <font>
      <sz val="9"/>
      <name val="Arial MT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0"/>
    </font>
    <font>
      <sz val="8"/>
      <name val="Arial"/>
      <family val="0"/>
    </font>
    <font>
      <i val="true"/>
      <sz val="8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A_3" xfId="22"/>
    <cellStyle name="Normal_tab023" xfId="23"/>
    <cellStyle name="Normal_TabFobPrice" xfId="24"/>
    <cellStyle name="Normal_tbl02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50781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.1"/>
    <col collapsed="false" customWidth="true" hidden="false" outlineLevel="0" max="14" min="3" style="2" width="6.44"/>
    <col collapsed="false" customWidth="true" hidden="false" outlineLevel="0" max="15" min="15" style="2" width="1.44"/>
    <col collapsed="false" customWidth="true" hidden="false" outlineLevel="0" max="16" min="16" style="2" width="5.99"/>
    <col collapsed="false" customWidth="true" hidden="false" outlineLevel="0" max="17" min="17" style="2" width="0.99"/>
    <col collapsed="false" customWidth="false" hidden="false" outlineLevel="0" max="24" min="18" style="1" width="7.55"/>
    <col collapsed="false" customWidth="true" hidden="false" outlineLevel="0" max="25" min="25" style="1" width="26.99"/>
    <col collapsed="false" customWidth="true" hidden="false" outlineLevel="0" max="33" min="26" style="1" width="16.1"/>
    <col collapsed="false" customWidth="false" hidden="false" outlineLevel="0" max="257" min="34" style="1" width="7.55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5" hidden="false" customHeight="true" outlineLevel="0" collapsed="false">
      <c r="A3" s="9" t="s">
        <v>1</v>
      </c>
      <c r="B3" s="10"/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1" t="s">
        <v>13</v>
      </c>
      <c r="O3" s="11"/>
      <c r="P3" s="11" t="s">
        <v>14</v>
      </c>
    </row>
    <row r="4" customFormat="false" ht="4.5" hidden="false" customHeight="true" outlineLevel="0" collapsed="false">
      <c r="A4" s="12" t="s">
        <v>15</v>
      </c>
      <c r="B4" s="13"/>
      <c r="C4" s="14" t="s">
        <v>15</v>
      </c>
      <c r="D4" s="14" t="s">
        <v>15</v>
      </c>
      <c r="E4" s="14" t="s">
        <v>15</v>
      </c>
      <c r="F4" s="14" t="s">
        <v>15</v>
      </c>
      <c r="G4" s="14" t="s">
        <v>15</v>
      </c>
      <c r="H4" s="14" t="s">
        <v>15</v>
      </c>
      <c r="I4" s="14" t="s">
        <v>15</v>
      </c>
      <c r="J4" s="14" t="s">
        <v>16</v>
      </c>
      <c r="K4" s="14" t="s">
        <v>15</v>
      </c>
      <c r="L4" s="14" t="s">
        <v>15</v>
      </c>
      <c r="M4" s="14" t="s">
        <v>15</v>
      </c>
      <c r="N4" s="14" t="s">
        <v>15</v>
      </c>
      <c r="O4" s="14" t="s">
        <v>15</v>
      </c>
      <c r="P4" s="14" t="s">
        <v>15</v>
      </c>
    </row>
    <row r="5" customFormat="false" ht="14.25" hidden="false" customHeight="true" outlineLevel="0" collapsed="false">
      <c r="B5" s="15"/>
      <c r="C5" s="16"/>
      <c r="D5" s="17"/>
      <c r="E5" s="17"/>
      <c r="F5" s="17"/>
      <c r="G5" s="18" t="s">
        <v>17</v>
      </c>
      <c r="I5" s="19"/>
      <c r="J5" s="17"/>
      <c r="K5" s="17"/>
      <c r="L5" s="17"/>
      <c r="M5" s="17"/>
      <c r="N5" s="17"/>
      <c r="O5" s="17"/>
      <c r="P5" s="17"/>
    </row>
    <row r="6" customFormat="false" ht="8.25" hidden="false" customHeight="true" outlineLevel="0" collapsed="false">
      <c r="A6" s="20"/>
      <c r="B6" s="20"/>
      <c r="C6" s="21"/>
      <c r="D6" s="21"/>
      <c r="E6" s="21"/>
      <c r="F6" s="21"/>
      <c r="I6" s="22"/>
      <c r="K6" s="21"/>
      <c r="L6" s="21"/>
      <c r="M6" s="21"/>
      <c r="N6" s="21"/>
      <c r="O6" s="22"/>
    </row>
    <row r="7" customFormat="false" ht="11.25" hidden="false" customHeight="true" outlineLevel="0" collapsed="false">
      <c r="A7" s="23" t="s">
        <v>18</v>
      </c>
      <c r="B7" s="24"/>
      <c r="C7" s="25" t="n">
        <v>372.9</v>
      </c>
      <c r="D7" s="25" t="n">
        <v>471.4</v>
      </c>
      <c r="E7" s="25" t="n">
        <v>443.2</v>
      </c>
      <c r="F7" s="25" t="n">
        <v>178.2</v>
      </c>
      <c r="G7" s="25" t="n">
        <v>123.9</v>
      </c>
      <c r="H7" s="25" t="n">
        <v>147.3</v>
      </c>
      <c r="I7" s="25" t="n">
        <v>129.6</v>
      </c>
      <c r="J7" s="25" t="n">
        <v>159</v>
      </c>
      <c r="K7" s="25" t="n">
        <v>156.7</v>
      </c>
      <c r="L7" s="25" t="n">
        <v>181</v>
      </c>
      <c r="M7" s="25" t="n">
        <v>149.5</v>
      </c>
      <c r="N7" s="25" t="n">
        <v>189.7</v>
      </c>
      <c r="O7" s="26"/>
      <c r="P7" s="27" t="n">
        <f aca="false">AVERAGE(C7:N7)</f>
        <v>225.2</v>
      </c>
    </row>
    <row r="8" customFormat="false" ht="11.25" hidden="false" customHeight="true" outlineLevel="0" collapsed="false">
      <c r="A8" s="23" t="s">
        <v>19</v>
      </c>
      <c r="B8" s="24"/>
      <c r="C8" s="25" t="n">
        <v>190.4</v>
      </c>
      <c r="D8" s="25" t="n">
        <v>184.7</v>
      </c>
      <c r="E8" s="25" t="n">
        <v>152.7</v>
      </c>
      <c r="F8" s="25" t="n">
        <v>315.3</v>
      </c>
      <c r="G8" s="25" t="n">
        <v>338</v>
      </c>
      <c r="H8" s="25" t="n">
        <v>116.5</v>
      </c>
      <c r="I8" s="25" t="n">
        <v>144.4</v>
      </c>
      <c r="J8" s="25" t="n">
        <v>145.9</v>
      </c>
      <c r="K8" s="25" t="n">
        <v>208.6</v>
      </c>
      <c r="L8" s="25" t="n">
        <v>198</v>
      </c>
      <c r="M8" s="25" t="n">
        <v>260.1</v>
      </c>
      <c r="N8" s="25" t="n">
        <v>259.7</v>
      </c>
      <c r="O8" s="22"/>
      <c r="P8" s="27" t="n">
        <f aca="false">AVERAGE(C8:N8)</f>
        <v>209.525</v>
      </c>
    </row>
    <row r="9" customFormat="false" ht="11.25" hidden="false" customHeight="true" outlineLevel="0" collapsed="false">
      <c r="A9" s="28" t="s">
        <v>20</v>
      </c>
      <c r="B9" s="20"/>
      <c r="C9" s="25" t="n">
        <v>179.4</v>
      </c>
      <c r="D9" s="25" t="n">
        <v>94.5</v>
      </c>
      <c r="E9" s="25" t="n">
        <v>149.3</v>
      </c>
      <c r="F9" s="25" t="n">
        <v>210.5</v>
      </c>
      <c r="G9" s="25" t="n">
        <v>141.8</v>
      </c>
      <c r="H9" s="25" t="n">
        <v>123.7</v>
      </c>
      <c r="I9" s="25" t="n">
        <v>157.9</v>
      </c>
      <c r="J9" s="25" t="n">
        <v>171.4</v>
      </c>
      <c r="K9" s="25" t="n">
        <v>130.4</v>
      </c>
      <c r="L9" s="25" t="n">
        <v>214</v>
      </c>
      <c r="M9" s="25" t="n">
        <v>225.5</v>
      </c>
      <c r="N9" s="25" t="n">
        <v>294.6</v>
      </c>
      <c r="O9" s="22"/>
      <c r="P9" s="27" t="n">
        <f aca="false">AVERAGE(C9:N9)</f>
        <v>174.416666666667</v>
      </c>
    </row>
    <row r="10" customFormat="false" ht="11.25" hidden="false" customHeight="true" outlineLevel="0" collapsed="false">
      <c r="A10" s="28" t="s">
        <v>21</v>
      </c>
      <c r="B10" s="20"/>
      <c r="C10" s="25" t="n">
        <v>248.1</v>
      </c>
      <c r="D10" s="25" t="n">
        <v>488.2</v>
      </c>
      <c r="E10" s="25" t="n">
        <v>336.2</v>
      </c>
      <c r="F10" s="25" t="n">
        <v>218.8</v>
      </c>
      <c r="G10" s="25" t="n">
        <v>143.5</v>
      </c>
      <c r="H10" s="25" t="n">
        <v>191.3</v>
      </c>
      <c r="I10" s="25" t="n">
        <v>280.8</v>
      </c>
      <c r="J10" s="25" t="n">
        <v>225.6</v>
      </c>
      <c r="K10" s="25" t="n">
        <v>303</v>
      </c>
      <c r="L10" s="25" t="n">
        <v>241.6</v>
      </c>
      <c r="M10" s="25" t="n">
        <v>209.7</v>
      </c>
      <c r="N10" s="25" t="n">
        <v>144.1</v>
      </c>
      <c r="O10" s="22"/>
      <c r="P10" s="27" t="n">
        <f aca="false">AVERAGE(C10:N10)</f>
        <v>252.575</v>
      </c>
    </row>
    <row r="11" customFormat="false" ht="11.25" hidden="false" customHeight="true" outlineLevel="0" collapsed="false">
      <c r="A11" s="28" t="n">
        <v>1996</v>
      </c>
      <c r="B11" s="20"/>
      <c r="C11" s="25" t="n">
        <v>153.6</v>
      </c>
      <c r="D11" s="25" t="n">
        <v>236.2</v>
      </c>
      <c r="E11" s="25" t="n">
        <v>257.4</v>
      </c>
      <c r="F11" s="25" t="n">
        <v>168.3</v>
      </c>
      <c r="G11" s="25" t="n">
        <v>160.1</v>
      </c>
      <c r="H11" s="25" t="n">
        <v>182.1</v>
      </c>
      <c r="I11" s="25" t="n">
        <v>119.9</v>
      </c>
      <c r="J11" s="25" t="n">
        <v>182.2</v>
      </c>
      <c r="K11" s="25" t="n">
        <v>158.5</v>
      </c>
      <c r="L11" s="25" t="n">
        <v>202.8</v>
      </c>
      <c r="M11" s="25" t="n">
        <v>277.4</v>
      </c>
      <c r="N11" s="25" t="n">
        <v>143</v>
      </c>
      <c r="O11" s="22"/>
      <c r="P11" s="27" t="n">
        <f aca="false">AVERAGE(C11:N11)</f>
        <v>186.791666666667</v>
      </c>
    </row>
    <row r="12" customFormat="false" ht="11.25" hidden="false" customHeight="true" outlineLevel="0" collapsed="false">
      <c r="A12" s="28" t="n">
        <v>1997</v>
      </c>
      <c r="B12" s="20"/>
      <c r="C12" s="25" t="n">
        <v>200.6</v>
      </c>
      <c r="D12" s="25" t="n">
        <v>210.3</v>
      </c>
      <c r="E12" s="25" t="n">
        <v>236.1</v>
      </c>
      <c r="F12" s="25" t="n">
        <v>113.5</v>
      </c>
      <c r="G12" s="25" t="n">
        <v>185.1</v>
      </c>
      <c r="H12" s="25" t="n">
        <v>150.1</v>
      </c>
      <c r="I12" s="25" t="n">
        <v>195.8</v>
      </c>
      <c r="J12" s="25" t="n">
        <v>182.7</v>
      </c>
      <c r="K12" s="25" t="n">
        <v>160.2</v>
      </c>
      <c r="L12" s="25" t="n">
        <v>183.3</v>
      </c>
      <c r="M12" s="25" t="n">
        <v>183.3</v>
      </c>
      <c r="N12" s="25" t="n">
        <v>194.8</v>
      </c>
      <c r="O12" s="22"/>
      <c r="P12" s="27" t="n">
        <f aca="false">AVERAGE(C12:N12)</f>
        <v>182.983333333333</v>
      </c>
    </row>
    <row r="13" customFormat="false" ht="11.25" hidden="false" customHeight="true" outlineLevel="0" collapsed="false">
      <c r="A13" s="28" t="n">
        <v>1998</v>
      </c>
      <c r="B13" s="20"/>
      <c r="C13" s="25" t="n">
        <v>177.6</v>
      </c>
      <c r="D13" s="25" t="n">
        <v>257.8</v>
      </c>
      <c r="E13" s="29" t="s">
        <v>22</v>
      </c>
      <c r="F13" s="25" t="n">
        <v>352.3</v>
      </c>
      <c r="G13" s="25" t="n">
        <v>277.7</v>
      </c>
      <c r="H13" s="25" t="n">
        <v>122.8</v>
      </c>
      <c r="I13" s="25" t="n">
        <v>232</v>
      </c>
      <c r="J13" s="25" t="n">
        <v>207.4</v>
      </c>
      <c r="K13" s="25" t="n">
        <v>208.4</v>
      </c>
      <c r="L13" s="25" t="n">
        <v>228.6</v>
      </c>
      <c r="M13" s="25" t="n">
        <v>151.3</v>
      </c>
      <c r="N13" s="25" t="n">
        <v>166</v>
      </c>
      <c r="O13" s="22"/>
      <c r="P13" s="27" t="n">
        <f aca="false">AVERAGE(C13:N13)</f>
        <v>216.536363636364</v>
      </c>
    </row>
    <row r="14" customFormat="false" ht="11.25" hidden="false" customHeight="true" outlineLevel="0" collapsed="false">
      <c r="A14" s="28" t="n">
        <v>1999</v>
      </c>
      <c r="B14" s="20"/>
      <c r="C14" s="25" t="n">
        <v>175.9</v>
      </c>
      <c r="D14" s="25" t="n">
        <v>132</v>
      </c>
      <c r="E14" s="25" t="n">
        <v>154.7</v>
      </c>
      <c r="F14" s="25" t="n">
        <v>172.7</v>
      </c>
      <c r="G14" s="25" t="n">
        <v>259.9</v>
      </c>
      <c r="H14" s="25" t="n">
        <v>291.2</v>
      </c>
      <c r="I14" s="25" t="n">
        <v>206.4</v>
      </c>
      <c r="J14" s="25" t="n">
        <v>275.2</v>
      </c>
      <c r="K14" s="25" t="n">
        <v>240.2</v>
      </c>
      <c r="L14" s="25" t="n">
        <v>254.3</v>
      </c>
      <c r="M14" s="25" t="n">
        <v>285.2</v>
      </c>
      <c r="N14" s="25" t="n">
        <v>327</v>
      </c>
      <c r="O14" s="22"/>
      <c r="P14" s="27" t="n">
        <f aca="false">AVERAGE(C14:N14)</f>
        <v>231.225</v>
      </c>
    </row>
    <row r="15" customFormat="false" ht="5.25" hidden="false" customHeight="true" outlineLevel="0" collapsed="false">
      <c r="A15" s="28"/>
      <c r="B15" s="20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1.25" hidden="false" customHeight="true" outlineLevel="0" collapsed="false">
      <c r="A16" s="28" t="n">
        <v>2000</v>
      </c>
      <c r="B16" s="20"/>
      <c r="C16" s="25" t="n">
        <v>226.8</v>
      </c>
      <c r="D16" s="25" t="n">
        <v>210.3</v>
      </c>
      <c r="E16" s="25" t="n">
        <v>220.5</v>
      </c>
      <c r="F16" s="25" t="n">
        <v>220.1</v>
      </c>
      <c r="G16" s="25" t="n">
        <v>228.3</v>
      </c>
      <c r="H16" s="25" t="n">
        <v>246.8</v>
      </c>
      <c r="I16" s="25" t="n">
        <v>189.7</v>
      </c>
      <c r="J16" s="25" t="n">
        <v>229.9</v>
      </c>
      <c r="K16" s="25" t="n">
        <v>250.9</v>
      </c>
      <c r="L16" s="25" t="n">
        <v>250.2</v>
      </c>
      <c r="M16" s="25" t="n">
        <v>252.9</v>
      </c>
      <c r="N16" s="25" t="n">
        <v>187</v>
      </c>
      <c r="O16" s="22"/>
      <c r="P16" s="27" t="n">
        <f aca="false">AVERAGE(C16:N16)</f>
        <v>226.116666666667</v>
      </c>
    </row>
    <row r="17" customFormat="false" ht="11.25" hidden="false" customHeight="true" outlineLevel="0" collapsed="false">
      <c r="A17" s="30" t="n">
        <v>2001</v>
      </c>
      <c r="B17" s="31"/>
      <c r="C17" s="25" t="n">
        <v>360.2</v>
      </c>
      <c r="D17" s="25" t="n">
        <v>439.2</v>
      </c>
      <c r="E17" s="25" t="n">
        <v>472.6</v>
      </c>
      <c r="F17" s="25" t="n">
        <v>248</v>
      </c>
      <c r="G17" s="25" t="n">
        <v>189.2</v>
      </c>
      <c r="H17" s="25" t="n">
        <v>157.7</v>
      </c>
      <c r="I17" s="25" t="n">
        <v>166.2</v>
      </c>
      <c r="J17" s="25" t="n">
        <v>196.1</v>
      </c>
      <c r="K17" s="25" t="n">
        <v>195.4</v>
      </c>
      <c r="L17" s="25" t="n">
        <v>206.2</v>
      </c>
      <c r="M17" s="25" t="n">
        <v>109</v>
      </c>
      <c r="N17" s="29" t="s">
        <v>22</v>
      </c>
      <c r="O17" s="22"/>
      <c r="P17" s="27" t="n">
        <f aca="false">AVERAGE(C17:N17)</f>
        <v>249.072727272727</v>
      </c>
    </row>
    <row r="18" customFormat="false" ht="11.25" hidden="false" customHeight="true" outlineLevel="0" collapsed="false">
      <c r="A18" s="30" t="n">
        <v>2002</v>
      </c>
      <c r="B18" s="31"/>
      <c r="C18" s="29" t="s">
        <v>22</v>
      </c>
      <c r="D18" s="25" t="n">
        <v>75.5</v>
      </c>
      <c r="E18" s="25" t="n">
        <v>227.4</v>
      </c>
      <c r="F18" s="25" t="n">
        <v>160.3</v>
      </c>
      <c r="G18" s="25" t="n">
        <v>229.9</v>
      </c>
      <c r="H18" s="29" t="s">
        <v>22</v>
      </c>
      <c r="I18" s="25" t="n">
        <v>219</v>
      </c>
      <c r="J18" s="25" t="n">
        <v>236.6</v>
      </c>
      <c r="K18" s="29" t="s">
        <v>22</v>
      </c>
      <c r="L18" s="29" t="s">
        <v>22</v>
      </c>
      <c r="M18" s="25" t="n">
        <v>159.8</v>
      </c>
      <c r="N18" s="25" t="n">
        <v>194.4</v>
      </c>
      <c r="O18" s="22"/>
      <c r="P18" s="27" t="n">
        <f aca="false">AVERAGE(C18:N18)</f>
        <v>187.8625</v>
      </c>
    </row>
    <row r="19" customFormat="false" ht="11.25" hidden="false" customHeight="true" outlineLevel="0" collapsed="false">
      <c r="A19" s="30" t="n">
        <v>2003</v>
      </c>
      <c r="B19" s="31"/>
      <c r="C19" s="25" t="n">
        <v>309.8</v>
      </c>
      <c r="D19" s="25" t="n">
        <v>263.6</v>
      </c>
      <c r="E19" s="25" t="n">
        <v>160</v>
      </c>
      <c r="F19" s="25" t="n">
        <v>135.8</v>
      </c>
      <c r="G19" s="25" t="n">
        <v>181.6</v>
      </c>
      <c r="H19" s="25" t="n">
        <v>201.8</v>
      </c>
      <c r="I19" s="25" t="n">
        <v>271.3</v>
      </c>
      <c r="J19" s="25" t="n">
        <v>248.7</v>
      </c>
      <c r="K19" s="25" t="n">
        <v>230.6</v>
      </c>
      <c r="L19" s="25" t="n">
        <v>212.5</v>
      </c>
      <c r="M19" s="25" t="n">
        <v>199.5</v>
      </c>
      <c r="N19" s="25" t="n">
        <v>171.8</v>
      </c>
      <c r="O19" s="22"/>
      <c r="P19" s="27" t="n">
        <f aca="false">AVERAGE(C19:N19)</f>
        <v>215.583333333333</v>
      </c>
    </row>
    <row r="20" customFormat="false" ht="11.25" hidden="false" customHeight="true" outlineLevel="0" collapsed="false">
      <c r="A20" s="30" t="n">
        <v>2004</v>
      </c>
      <c r="B20" s="31"/>
      <c r="C20" s="25" t="n">
        <v>326.3</v>
      </c>
      <c r="D20" s="25" t="n">
        <v>216.7</v>
      </c>
      <c r="E20" s="25" t="n">
        <v>316.1</v>
      </c>
      <c r="F20" s="25" t="n">
        <v>186.8</v>
      </c>
      <c r="G20" s="25" t="n">
        <v>183.1</v>
      </c>
      <c r="H20" s="25" t="n">
        <v>120.7</v>
      </c>
      <c r="I20" s="25" t="n">
        <v>136.4</v>
      </c>
      <c r="J20" s="25" t="n">
        <v>114.1</v>
      </c>
      <c r="K20" s="25" t="n">
        <v>204.2</v>
      </c>
      <c r="L20" s="25" t="n">
        <v>436</v>
      </c>
      <c r="M20" s="25" t="n">
        <v>744</v>
      </c>
      <c r="N20" s="25" t="n">
        <v>227.3</v>
      </c>
      <c r="O20" s="22"/>
      <c r="P20" s="27" t="n">
        <f aca="false">AVERAGE(C20:N20)</f>
        <v>267.641666666667</v>
      </c>
    </row>
    <row r="21" customFormat="false" ht="11.25" hidden="false" customHeight="true" outlineLevel="0" collapsed="false">
      <c r="A21" s="30" t="s">
        <v>23</v>
      </c>
      <c r="B21" s="31"/>
      <c r="C21" s="25" t="n">
        <v>213.3</v>
      </c>
      <c r="D21" s="25" t="n">
        <v>322.1</v>
      </c>
      <c r="E21" s="25" t="n">
        <v>350.9</v>
      </c>
      <c r="F21" s="25" t="n">
        <v>366.1</v>
      </c>
      <c r="G21" s="25" t="n">
        <v>205</v>
      </c>
      <c r="H21" s="25" t="n">
        <v>375.7</v>
      </c>
      <c r="I21" s="25" t="n">
        <v>183.6</v>
      </c>
      <c r="J21" s="25" t="n">
        <v>253.3</v>
      </c>
      <c r="K21" s="25" t="n">
        <v>271.6</v>
      </c>
      <c r="L21" s="25" t="n">
        <v>223.7</v>
      </c>
      <c r="M21" s="25" t="n">
        <v>465.1</v>
      </c>
      <c r="N21" s="25" t="n">
        <v>423.9</v>
      </c>
      <c r="O21" s="22"/>
      <c r="P21" s="27" t="n">
        <f aca="false">AVERAGE(C21:N21)</f>
        <v>304.525</v>
      </c>
    </row>
    <row r="22" customFormat="false" ht="11.25" hidden="false" customHeight="true" outlineLevel="0" collapsed="false">
      <c r="A22" s="30" t="n">
        <v>2006</v>
      </c>
      <c r="B22" s="31"/>
      <c r="C22" s="32" t="n">
        <v>526.8</v>
      </c>
      <c r="D22" s="32" t="n">
        <v>312.6</v>
      </c>
      <c r="E22" s="32" t="n">
        <v>199</v>
      </c>
      <c r="F22" s="32" t="n">
        <v>184.6</v>
      </c>
      <c r="G22" s="32" t="n">
        <v>201.4</v>
      </c>
      <c r="H22" s="32" t="n">
        <v>148.7</v>
      </c>
      <c r="I22" s="32" t="n">
        <v>206.9</v>
      </c>
      <c r="J22" s="32" t="n">
        <v>140.4</v>
      </c>
      <c r="K22" s="32" t="n">
        <v>176.9</v>
      </c>
      <c r="L22" s="32" t="n">
        <v>206.2</v>
      </c>
      <c r="M22" s="32" t="n">
        <v>207.1</v>
      </c>
      <c r="N22" s="32" t="n">
        <v>219.1</v>
      </c>
      <c r="O22" s="22"/>
      <c r="P22" s="27" t="n">
        <f aca="false">AVERAGE(C22:N22)</f>
        <v>227.475</v>
      </c>
    </row>
    <row r="23" customFormat="false" ht="12" hidden="false" customHeight="true" outlineLevel="0" collapsed="false">
      <c r="A23" s="30" t="n">
        <v>2007</v>
      </c>
      <c r="B23" s="31"/>
      <c r="C23" s="32" t="n">
        <v>203</v>
      </c>
      <c r="D23" s="32" t="n">
        <v>294.3</v>
      </c>
      <c r="E23" s="32" t="n">
        <v>239.9</v>
      </c>
      <c r="F23" s="32" t="n">
        <v>398.6</v>
      </c>
      <c r="G23" s="32" t="n">
        <v>217.8</v>
      </c>
      <c r="H23" s="32" t="n">
        <v>241.6</v>
      </c>
      <c r="I23" s="32" t="n">
        <v>188.9</v>
      </c>
      <c r="J23" s="32" t="n">
        <v>162.5</v>
      </c>
      <c r="K23" s="32" t="n">
        <v>154.3</v>
      </c>
      <c r="L23" s="32" t="n">
        <v>235.6</v>
      </c>
      <c r="M23" s="32" t="n">
        <v>341.5</v>
      </c>
      <c r="N23" s="32" t="n">
        <v>210.8</v>
      </c>
      <c r="P23" s="27" t="n">
        <f aca="false">AVERAGE(C23:N23)</f>
        <v>240.733333333333</v>
      </c>
    </row>
    <row r="24" customFormat="false" ht="12" hidden="false" customHeight="true" outlineLevel="0" collapsed="false">
      <c r="A24" s="30" t="s">
        <v>24</v>
      </c>
      <c r="B24" s="31"/>
      <c r="C24" s="32" t="n">
        <v>345.9</v>
      </c>
      <c r="D24" s="32" t="n">
        <v>304.2</v>
      </c>
      <c r="E24" s="32" t="n">
        <v>395.5</v>
      </c>
      <c r="F24" s="32" t="n">
        <v>259.7</v>
      </c>
      <c r="G24" s="32" t="n">
        <v>521.3</v>
      </c>
      <c r="H24" s="32" t="n">
        <v>432.7</v>
      </c>
      <c r="I24" s="32" t="n">
        <v>388.4</v>
      </c>
      <c r="J24" s="33" t="n">
        <v>212.5</v>
      </c>
      <c r="K24" s="33" t="n">
        <v>180</v>
      </c>
      <c r="L24" s="33"/>
      <c r="M24" s="33"/>
      <c r="N24" s="33"/>
    </row>
    <row r="25" customFormat="false" ht="5.25" hidden="false" customHeight="true" outlineLevel="0" collapsed="false">
      <c r="A25" s="30"/>
      <c r="B25" s="31"/>
    </row>
    <row r="26" customFormat="false" ht="17.25" hidden="false" customHeight="true" outlineLevel="0" collapsed="false">
      <c r="A26" s="34" t="s"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18.75" hidden="false" customHeight="true" outlineLevel="0" collapsed="false">
      <c r="A27" s="37" t="s">
        <v>26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" hidden="false" customHeight="false" outlineLevel="0" collapsed="false">
      <c r="A28" s="38"/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9.95" hidden="false" customHeight="true" outlineLevel="0" collapsed="false">
      <c r="L29" s="41"/>
      <c r="M29" s="41"/>
      <c r="N29" s="41"/>
      <c r="O29" s="41"/>
      <c r="P29" s="41"/>
      <c r="Q29" s="41"/>
      <c r="R29" s="0"/>
      <c r="S29" s="0"/>
    </row>
  </sheetData>
  <printOptions headings="false" gridLines="false" gridLinesSet="true" horizontalCentered="false" verticalCentered="false"/>
  <pageMargins left="0.666666666666667" right="0.259722222222222" top="0.666666666666667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52:17Z</dcterms:created>
  <dc:creator>Brenda Toland</dc:creator>
  <dc:description>Updated Nov 2008</dc:description>
  <cp:keywords>US bell green peppers PPI Producer Price Index monthly time series ERS USDA United States</cp:keywords>
  <dc:language>en-US</dc:language>
  <cp:lastModifiedBy>glucier</cp:lastModifiedBy>
  <dcterms:modified xsi:type="dcterms:W3CDTF">2008-11-06T14:50:09Z</dcterms:modified>
  <cp:revision>0</cp:revision>
  <dc:subject>agricultural economics</dc:subject>
  <dc:title>US bell pepper statistics, 1992-2008</dc:title>
</cp:coreProperties>
</file>