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M$176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56">
  <si>
    <t xml:space="preserve">Table 25--Bell peppers:  Arrivals in selected U.S. cities, by major shipping points, 1985-98</t>
  </si>
  <si>
    <t xml:space="preserve">Balti-</t>
  </si>
  <si>
    <t xml:space="preserve">Los</t>
  </si>
  <si>
    <t xml:space="preserve">New</t>
  </si>
  <si>
    <t xml:space="preserve">Phil-</t>
  </si>
  <si>
    <t xml:space="preserve">San</t>
  </si>
  <si>
    <t xml:space="preserve">Year and city</t>
  </si>
  <si>
    <t xml:space="preserve">Atlanta</t>
  </si>
  <si>
    <t xml:space="preserve">more</t>
  </si>
  <si>
    <t xml:space="preserve">Boston</t>
  </si>
  <si>
    <t xml:space="preserve">Chicago</t>
  </si>
  <si>
    <t xml:space="preserve">Dallas</t>
  </si>
  <si>
    <t xml:space="preserve">Detrroit</t>
  </si>
  <si>
    <t xml:space="preserve">Angeles</t>
  </si>
  <si>
    <t xml:space="preserve">York</t>
  </si>
  <si>
    <t xml:space="preserve">delphia</t>
  </si>
  <si>
    <t xml:space="preserve">Francisco</t>
  </si>
  <si>
    <t xml:space="preserve">Other 1/</t>
  </si>
  <si>
    <t xml:space="preserve">    Total</t>
  </si>
  <si>
    <t xml:space="preserve">1,000 cwt</t>
  </si>
  <si>
    <t xml:space="preserve">1985:</t>
  </si>
  <si>
    <t xml:space="preserve">California</t>
  </si>
  <si>
    <t xml:space="preserve">Florida</t>
  </si>
  <si>
    <t xml:space="preserve">Georgia</t>
  </si>
  <si>
    <t xml:space="preserve">                 --</t>
  </si>
  <si>
    <t xml:space="preserve">Massachusetts</t>
  </si>
  <si>
    <t xml:space="preserve">New Jersey</t>
  </si>
  <si>
    <t xml:space="preserve">North Carolina</t>
  </si>
  <si>
    <t xml:space="preserve">Texas</t>
  </si>
  <si>
    <t xml:space="preserve">Other 2/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 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/ For 1992: Canada, Chile, Costa Rica, Mexico, AZ, FL, GA, IL, IN, MN, NV, OH, UT, WI.</t>
  </si>
  <si>
    <t xml:space="preserve">For 1991: Same as 1992, excluding Costa Rica.</t>
  </si>
  <si>
    <t xml:space="preserve">For 1986-90: Same as 1991.</t>
  </si>
  <si>
    <t xml:space="preserve">For 1985: Same as 1991, adding Spain.</t>
  </si>
  <si>
    <t xml:space="preserve">For 1984: Same as 1991.</t>
  </si>
  <si>
    <t xml:space="preserve">For 1983: Same as 1991, excluding Chile.</t>
  </si>
  <si>
    <t xml:space="preserve">For 1982: Same as 1991.</t>
  </si>
  <si>
    <t xml:space="preserve">2/ For 1992: Buffalo, Cincinnati, Columbus (SC), Dallas, Detroit, Miami, New Orleans, Philadelphia, Pittsburgh, St. Louis, Seattle.</t>
  </si>
  <si>
    <t xml:space="preserve">For 1990-91: Same as 1992.</t>
  </si>
  <si>
    <t xml:space="preserve">For 1984-89: Same as 1992, adding Denver.</t>
  </si>
  <si>
    <t xml:space="preserve">For 1982-83: Same as 1984-89, adding San Antonio.</t>
  </si>
  <si>
    <t xml:space="preserve">Source:  Agricultural Marketing Service, US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13" min="2" style="0" width="7.32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4"/>
      <c r="B3" s="5"/>
      <c r="C3" s="5" t="s">
        <v>1</v>
      </c>
      <c r="D3" s="5"/>
      <c r="E3" s="5"/>
      <c r="F3" s="5"/>
      <c r="G3" s="5"/>
      <c r="H3" s="5" t="s">
        <v>2</v>
      </c>
      <c r="I3" s="5" t="s">
        <v>3</v>
      </c>
      <c r="J3" s="5" t="s">
        <v>4</v>
      </c>
      <c r="K3" s="5" t="s">
        <v>5</v>
      </c>
      <c r="L3" s="5"/>
      <c r="M3" s="5"/>
    </row>
    <row r="4" customFormat="false" ht="10.5" hidden="false" customHeight="true" outlineLevel="0" collapsed="false">
      <c r="A4" s="6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</row>
    <row r="5" customFormat="false" ht="15" hidden="false" customHeight="false" outlineLevel="0" collapsed="false">
      <c r="B5" s="4"/>
      <c r="C5" s="4"/>
      <c r="D5" s="4"/>
      <c r="E5" s="4"/>
      <c r="F5" s="4"/>
      <c r="G5" s="8" t="s">
        <v>19</v>
      </c>
      <c r="H5" s="4"/>
      <c r="I5" s="4"/>
      <c r="J5" s="4"/>
      <c r="K5" s="4"/>
      <c r="L5" s="4"/>
      <c r="M5" s="4"/>
    </row>
    <row r="6" customFormat="false" ht="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9" t="s">
        <v>2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true" outlineLevel="0" collapsed="false">
      <c r="A8" s="4" t="s">
        <v>21</v>
      </c>
      <c r="B8" s="10" t="n">
        <v>5</v>
      </c>
      <c r="C8" s="10" t="n">
        <v>17</v>
      </c>
      <c r="D8" s="10" t="n">
        <v>26</v>
      </c>
      <c r="E8" s="10" t="n">
        <v>13</v>
      </c>
      <c r="F8" s="10" t="n">
        <v>30</v>
      </c>
      <c r="G8" s="10" t="n">
        <v>15</v>
      </c>
      <c r="H8" s="10" t="n">
        <v>275</v>
      </c>
      <c r="I8" s="10" t="n">
        <v>30</v>
      </c>
      <c r="J8" s="10" t="n">
        <v>22</v>
      </c>
      <c r="K8" s="10" t="n">
        <v>83</v>
      </c>
      <c r="L8" s="11" t="n">
        <f aca="false">M8-SUM(B8:K8)</f>
        <v>154</v>
      </c>
      <c r="M8" s="10" t="n">
        <f aca="false">589+21+60</f>
        <v>670</v>
      </c>
    </row>
    <row r="9" customFormat="false" ht="12" hidden="false" customHeight="true" outlineLevel="0" collapsed="false">
      <c r="A9" s="4" t="s">
        <v>22</v>
      </c>
      <c r="B9" s="10" t="n">
        <v>34</v>
      </c>
      <c r="C9" s="10" t="n">
        <v>65</v>
      </c>
      <c r="D9" s="10" t="n">
        <v>171</v>
      </c>
      <c r="E9" s="10" t="n">
        <v>53</v>
      </c>
      <c r="F9" s="10" t="n">
        <v>25</v>
      </c>
      <c r="G9" s="10" t="n">
        <v>46</v>
      </c>
      <c r="H9" s="10" t="n">
        <v>21</v>
      </c>
      <c r="I9" s="10" t="n">
        <v>143</v>
      </c>
      <c r="J9" s="10" t="n">
        <v>109</v>
      </c>
      <c r="K9" s="10" t="n">
        <v>18</v>
      </c>
      <c r="L9" s="11" t="n">
        <f aca="false">M9-SUM(B9:K9)</f>
        <v>403</v>
      </c>
      <c r="M9" s="10" t="n">
        <f aca="false">857+15+216</f>
        <v>1088</v>
      </c>
    </row>
    <row r="10" customFormat="false" ht="12" hidden="false" customHeight="true" outlineLevel="0" collapsed="false">
      <c r="A10" s="4" t="s">
        <v>23</v>
      </c>
      <c r="B10" s="10" t="n">
        <v>12</v>
      </c>
      <c r="C10" s="10" t="n">
        <v>1</v>
      </c>
      <c r="D10" s="10" t="n">
        <v>5</v>
      </c>
      <c r="E10" s="10" t="n">
        <v>9</v>
      </c>
      <c r="F10" s="10" t="s">
        <v>24</v>
      </c>
      <c r="G10" s="10" t="n">
        <v>4</v>
      </c>
      <c r="H10" s="10" t="s">
        <v>24</v>
      </c>
      <c r="I10" s="10" t="n">
        <v>5</v>
      </c>
      <c r="J10" s="10" t="n">
        <v>6</v>
      </c>
      <c r="K10" s="10" t="n">
        <v>1</v>
      </c>
      <c r="L10" s="11" t="n">
        <f aca="false">M10-SUM(B10:K10)</f>
        <v>19</v>
      </c>
      <c r="M10" s="10" t="n">
        <f aca="false">56+6</f>
        <v>62</v>
      </c>
    </row>
    <row r="11" customFormat="false" ht="12" hidden="false" customHeight="true" outlineLevel="0" collapsed="false">
      <c r="A11" s="12" t="s">
        <v>25</v>
      </c>
      <c r="B11" s="10" t="s">
        <v>24</v>
      </c>
      <c r="C11" s="10" t="s">
        <v>24</v>
      </c>
      <c r="D11" s="10" t="n">
        <v>30</v>
      </c>
      <c r="E11" s="10" t="s">
        <v>24</v>
      </c>
      <c r="F11" s="10" t="s">
        <v>24</v>
      </c>
      <c r="G11" s="10" t="s">
        <v>24</v>
      </c>
      <c r="H11" s="10" t="s">
        <v>24</v>
      </c>
      <c r="I11" s="10" t="s">
        <v>24</v>
      </c>
      <c r="J11" s="10" t="s">
        <v>24</v>
      </c>
      <c r="K11" s="10" t="s">
        <v>24</v>
      </c>
      <c r="L11" s="11" t="n">
        <f aca="false">M11-SUM(B11:K11)</f>
        <v>0</v>
      </c>
      <c r="M11" s="10" t="n">
        <v>30</v>
      </c>
    </row>
    <row r="12" customFormat="false" ht="12" hidden="false" customHeight="true" outlineLevel="0" collapsed="false">
      <c r="A12" s="4" t="s">
        <v>26</v>
      </c>
      <c r="B12" s="10" t="s">
        <v>24</v>
      </c>
      <c r="C12" s="10" t="n">
        <v>9</v>
      </c>
      <c r="D12" s="10" t="n">
        <v>28</v>
      </c>
      <c r="E12" s="10" t="s">
        <v>24</v>
      </c>
      <c r="F12" s="10" t="n">
        <v>1</v>
      </c>
      <c r="G12" s="10" t="n">
        <v>2</v>
      </c>
      <c r="H12" s="10" t="s">
        <v>24</v>
      </c>
      <c r="I12" s="10" t="n">
        <v>32</v>
      </c>
      <c r="J12" s="10" t="n">
        <v>38</v>
      </c>
      <c r="K12" s="10" t="s">
        <v>24</v>
      </c>
      <c r="L12" s="11" t="n">
        <f aca="false">M12-SUM(B12:K12)</f>
        <v>45</v>
      </c>
      <c r="M12" s="10" t="n">
        <f aca="false">115+40</f>
        <v>155</v>
      </c>
    </row>
    <row r="13" customFormat="false" ht="12" hidden="false" customHeight="true" outlineLevel="0" collapsed="false">
      <c r="A13" s="4" t="s">
        <v>27</v>
      </c>
      <c r="B13" s="10" t="n">
        <v>6</v>
      </c>
      <c r="C13" s="10" t="n">
        <v>10</v>
      </c>
      <c r="D13" s="10" t="n">
        <v>37</v>
      </c>
      <c r="E13" s="10" t="n">
        <v>7</v>
      </c>
      <c r="F13" s="10" t="n">
        <v>0</v>
      </c>
      <c r="G13" s="10" t="n">
        <v>7</v>
      </c>
      <c r="H13" s="10" t="s">
        <v>24</v>
      </c>
      <c r="I13" s="10" t="n">
        <v>16</v>
      </c>
      <c r="J13" s="10" t="n">
        <v>0</v>
      </c>
      <c r="K13" s="10" t="s">
        <v>24</v>
      </c>
      <c r="L13" s="11" t="n">
        <f aca="false">M13-SUM(B13:K13)</f>
        <v>52</v>
      </c>
      <c r="M13" s="10" t="n">
        <f aca="false">118+17</f>
        <v>135</v>
      </c>
    </row>
    <row r="14" customFormat="false" ht="12" hidden="false" customHeight="true" outlineLevel="0" collapsed="false">
      <c r="A14" s="4" t="s">
        <v>28</v>
      </c>
      <c r="B14" s="10" t="n">
        <v>7</v>
      </c>
      <c r="C14" s="10" t="n">
        <v>14</v>
      </c>
      <c r="D14" s="10" t="n">
        <v>15</v>
      </c>
      <c r="E14" s="10" t="n">
        <v>25</v>
      </c>
      <c r="F14" s="10" t="n">
        <v>29</v>
      </c>
      <c r="G14" s="10" t="n">
        <v>9</v>
      </c>
      <c r="H14" s="10" t="n">
        <v>27</v>
      </c>
      <c r="I14" s="10" t="n">
        <v>14</v>
      </c>
      <c r="J14" s="10" t="n">
        <v>9</v>
      </c>
      <c r="K14" s="10" t="n">
        <v>17</v>
      </c>
      <c r="L14" s="11" t="n">
        <f aca="false">M14-SUM(B14:K14)</f>
        <v>94</v>
      </c>
      <c r="M14" s="10" t="n">
        <f aca="false">225+35</f>
        <v>260</v>
      </c>
    </row>
    <row r="15" customFormat="false" ht="12" hidden="false" customHeight="true" outlineLevel="0" collapsed="false">
      <c r="A15" s="4" t="s">
        <v>29</v>
      </c>
      <c r="B15" s="11" t="n">
        <f aca="false">B16-SUM(B8:B14)</f>
        <v>11</v>
      </c>
      <c r="C15" s="11" t="n">
        <f aca="false">C16-SUM(C8:C14)</f>
        <v>29</v>
      </c>
      <c r="D15" s="11" t="n">
        <f aca="false">D16-SUM(D8:D14)</f>
        <v>101</v>
      </c>
      <c r="E15" s="11" t="n">
        <f aca="false">E16-SUM(E8:E14)</f>
        <v>71</v>
      </c>
      <c r="F15" s="11" t="n">
        <f aca="false">F16-SUM(F8:F14)</f>
        <v>49</v>
      </c>
      <c r="G15" s="11" t="n">
        <f aca="false">G16-SUM(G8:G14)</f>
        <v>54</v>
      </c>
      <c r="H15" s="11" t="n">
        <f aca="false">H16-SUM(H8:H14)</f>
        <v>132</v>
      </c>
      <c r="I15" s="11" t="n">
        <f aca="false">I16-SUM(I8:I14)</f>
        <v>92</v>
      </c>
      <c r="J15" s="11" t="n">
        <f aca="false">J16-SUM(J8:J14)</f>
        <v>66</v>
      </c>
      <c r="K15" s="11" t="n">
        <f aca="false">K16-SUM(K8:K14)</f>
        <v>90</v>
      </c>
      <c r="L15" s="11" t="n">
        <f aca="false">M15-SUM(B15:K15)</f>
        <v>422</v>
      </c>
      <c r="M15" s="10" t="n">
        <f aca="false">+M16-SUM(M8:M14)</f>
        <v>1117</v>
      </c>
    </row>
    <row r="16" customFormat="false" ht="12" hidden="false" customHeight="true" outlineLevel="0" collapsed="false">
      <c r="A16" s="13" t="s">
        <v>18</v>
      </c>
      <c r="B16" s="10" t="n">
        <v>75</v>
      </c>
      <c r="C16" s="10" t="n">
        <v>145</v>
      </c>
      <c r="D16" s="10" t="n">
        <v>413</v>
      </c>
      <c r="E16" s="10" t="n">
        <v>178</v>
      </c>
      <c r="F16" s="10" t="n">
        <f aca="false">134</f>
        <v>134</v>
      </c>
      <c r="G16" s="10" t="n">
        <v>137</v>
      </c>
      <c r="H16" s="10" t="n">
        <v>455</v>
      </c>
      <c r="I16" s="10" t="n">
        <v>332</v>
      </c>
      <c r="J16" s="10" t="n">
        <v>250</v>
      </c>
      <c r="K16" s="10" t="n">
        <v>209</v>
      </c>
      <c r="L16" s="11" t="n">
        <f aca="false">M16-SUM(B16:K16)</f>
        <v>1189</v>
      </c>
      <c r="M16" s="11" t="n">
        <f aca="false">2859+658</f>
        <v>3517</v>
      </c>
    </row>
    <row r="17" customFormat="false" ht="12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" hidden="false" customHeight="true" outlineLevel="0" collapsed="false">
      <c r="A18" s="9" t="s">
        <v>3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" hidden="false" customHeight="true" outlineLevel="0" collapsed="false">
      <c r="A19" s="4" t="s">
        <v>21</v>
      </c>
      <c r="B19" s="10" t="n">
        <v>11</v>
      </c>
      <c r="C19" s="10" t="n">
        <v>22</v>
      </c>
      <c r="D19" s="10" t="n">
        <v>36</v>
      </c>
      <c r="E19" s="10" t="n">
        <v>24</v>
      </c>
      <c r="F19" s="10" t="n">
        <v>47</v>
      </c>
      <c r="G19" s="10" t="n">
        <v>21</v>
      </c>
      <c r="H19" s="10" t="n">
        <v>315</v>
      </c>
      <c r="I19" s="10" t="n">
        <v>29</v>
      </c>
      <c r="J19" s="10" t="n">
        <v>23</v>
      </c>
      <c r="K19" s="10" t="n">
        <v>155</v>
      </c>
      <c r="L19" s="11" t="n">
        <f aca="false">M19-SUM(B19:K19)</f>
        <v>229</v>
      </c>
      <c r="M19" s="10" t="n">
        <f aca="false">790+20+102</f>
        <v>912</v>
      </c>
    </row>
    <row r="20" customFormat="false" ht="12" hidden="false" customHeight="true" outlineLevel="0" collapsed="false">
      <c r="A20" s="4" t="s">
        <v>22</v>
      </c>
      <c r="B20" s="10" t="n">
        <v>47</v>
      </c>
      <c r="C20" s="10" t="n">
        <v>86</v>
      </c>
      <c r="D20" s="10" t="n">
        <v>241</v>
      </c>
      <c r="E20" s="10" t="n">
        <v>75</v>
      </c>
      <c r="F20" s="10" t="n">
        <v>22</v>
      </c>
      <c r="G20" s="10" t="n">
        <v>42</v>
      </c>
      <c r="H20" s="10" t="n">
        <v>19</v>
      </c>
      <c r="I20" s="10" t="n">
        <v>125</v>
      </c>
      <c r="J20" s="10" t="n">
        <v>147</v>
      </c>
      <c r="K20" s="10" t="n">
        <v>34</v>
      </c>
      <c r="L20" s="11" t="n">
        <f aca="false">M20-SUM(B20:K20)</f>
        <v>572</v>
      </c>
      <c r="M20" s="10" t="n">
        <f aca="false">1040+17+353</f>
        <v>1410</v>
      </c>
    </row>
    <row r="21" customFormat="false" ht="12" hidden="false" customHeight="true" outlineLevel="0" collapsed="false">
      <c r="A21" s="4" t="s">
        <v>23</v>
      </c>
      <c r="B21" s="10" t="n">
        <v>14</v>
      </c>
      <c r="C21" s="10" t="n">
        <v>4</v>
      </c>
      <c r="D21" s="10" t="n">
        <v>1</v>
      </c>
      <c r="E21" s="10" t="n">
        <v>9</v>
      </c>
      <c r="F21" s="10" t="n">
        <v>2</v>
      </c>
      <c r="G21" s="10" t="n">
        <v>4</v>
      </c>
      <c r="H21" s="10" t="s">
        <v>24</v>
      </c>
      <c r="I21" s="10" t="n">
        <v>8</v>
      </c>
      <c r="J21" s="10" t="n">
        <v>7</v>
      </c>
      <c r="K21" s="10" t="s">
        <v>24</v>
      </c>
      <c r="L21" s="11" t="n">
        <f aca="false">M21-SUM(B21:K21)</f>
        <v>12</v>
      </c>
      <c r="M21" s="10" t="n">
        <f aca="false">58+3</f>
        <v>61</v>
      </c>
    </row>
    <row r="22" customFormat="false" ht="12" hidden="false" customHeight="true" outlineLevel="0" collapsed="false">
      <c r="A22" s="12" t="s">
        <v>25</v>
      </c>
      <c r="B22" s="10" t="s">
        <v>24</v>
      </c>
      <c r="C22" s="10" t="s">
        <v>24</v>
      </c>
      <c r="D22" s="10" t="n">
        <v>21</v>
      </c>
      <c r="E22" s="10" t="s">
        <v>24</v>
      </c>
      <c r="F22" s="10" t="s">
        <v>24</v>
      </c>
      <c r="G22" s="10" t="s">
        <v>24</v>
      </c>
      <c r="H22" s="10" t="s">
        <v>24</v>
      </c>
      <c r="I22" s="10" t="s">
        <v>24</v>
      </c>
      <c r="J22" s="10" t="s">
        <v>24</v>
      </c>
      <c r="K22" s="10" t="s">
        <v>24</v>
      </c>
      <c r="L22" s="11" t="n">
        <f aca="false">M22-SUM(B22:K22)</f>
        <v>0</v>
      </c>
      <c r="M22" s="10" t="n">
        <v>21</v>
      </c>
    </row>
    <row r="23" customFormat="false" ht="12" hidden="false" customHeight="true" outlineLevel="0" collapsed="false">
      <c r="A23" s="4" t="s">
        <v>26</v>
      </c>
      <c r="B23" s="10" t="n">
        <v>1</v>
      </c>
      <c r="C23" s="10" t="n">
        <v>10</v>
      </c>
      <c r="D23" s="10" t="n">
        <v>41</v>
      </c>
      <c r="E23" s="10" t="n">
        <v>2</v>
      </c>
      <c r="F23" s="10" t="s">
        <v>24</v>
      </c>
      <c r="G23" s="10" t="s">
        <v>24</v>
      </c>
      <c r="H23" s="10" t="s">
        <v>24</v>
      </c>
      <c r="I23" s="10" t="n">
        <v>36</v>
      </c>
      <c r="J23" s="10" t="n">
        <v>37</v>
      </c>
      <c r="K23" s="10" t="s">
        <v>24</v>
      </c>
      <c r="L23" s="11" t="n">
        <f aca="false">M23-SUM(B23:K23)</f>
        <v>56</v>
      </c>
      <c r="M23" s="10" t="n">
        <f aca="false">136+47</f>
        <v>183</v>
      </c>
    </row>
    <row r="24" customFormat="false" ht="12" hidden="false" customHeight="true" outlineLevel="0" collapsed="false">
      <c r="A24" s="4" t="s">
        <v>27</v>
      </c>
      <c r="B24" s="10" t="n">
        <v>3</v>
      </c>
      <c r="C24" s="10" t="n">
        <v>9</v>
      </c>
      <c r="D24" s="10" t="n">
        <v>30</v>
      </c>
      <c r="E24" s="10" t="n">
        <v>6</v>
      </c>
      <c r="F24" s="10" t="n">
        <v>1</v>
      </c>
      <c r="G24" s="10" t="n">
        <v>3</v>
      </c>
      <c r="H24" s="10" t="s">
        <v>24</v>
      </c>
      <c r="I24" s="10" t="n">
        <v>26</v>
      </c>
      <c r="J24" s="10" t="n">
        <v>12</v>
      </c>
      <c r="K24" s="10" t="s">
        <v>24</v>
      </c>
      <c r="L24" s="11" t="n">
        <f aca="false">M24-SUM(B24:K24)</f>
        <v>39</v>
      </c>
      <c r="M24" s="10" t="n">
        <f aca="false">110+19</f>
        <v>129</v>
      </c>
    </row>
    <row r="25" customFormat="false" ht="12" hidden="false" customHeight="true" outlineLevel="0" collapsed="false">
      <c r="A25" s="4" t="s">
        <v>28</v>
      </c>
      <c r="B25" s="10" t="n">
        <v>8</v>
      </c>
      <c r="C25" s="10" t="n">
        <v>20</v>
      </c>
      <c r="D25" s="10" t="n">
        <v>14</v>
      </c>
      <c r="E25" s="10" t="n">
        <v>22</v>
      </c>
      <c r="F25" s="10" t="n">
        <v>27</v>
      </c>
      <c r="G25" s="10" t="n">
        <v>9</v>
      </c>
      <c r="H25" s="10" t="n">
        <v>23</v>
      </c>
      <c r="I25" s="10" t="n">
        <v>18</v>
      </c>
      <c r="J25" s="10" t="n">
        <v>11</v>
      </c>
      <c r="K25" s="10" t="n">
        <v>34</v>
      </c>
      <c r="L25" s="11" t="n">
        <f aca="false">M25-SUM(B25:K25)</f>
        <v>86</v>
      </c>
      <c r="M25" s="10" t="n">
        <f aca="false">244+26+2</f>
        <v>272</v>
      </c>
    </row>
    <row r="26" customFormat="false" ht="12" hidden="false" customHeight="true" outlineLevel="0" collapsed="false">
      <c r="A26" s="4" t="s">
        <v>29</v>
      </c>
      <c r="B26" s="11" t="n">
        <f aca="false">B27-SUM(B19:B25)</f>
        <v>8</v>
      </c>
      <c r="C26" s="11" t="n">
        <f aca="false">C27-SUM(C19:C25)</f>
        <v>31</v>
      </c>
      <c r="D26" s="11" t="n">
        <f aca="false">D27-SUM(D19:D25)</f>
        <v>78</v>
      </c>
      <c r="E26" s="11" t="n">
        <f aca="false">E27-SUM(E19:E25)</f>
        <v>73</v>
      </c>
      <c r="F26" s="11" t="n">
        <f aca="false">F27-SUM(F19:F25)</f>
        <v>45</v>
      </c>
      <c r="G26" s="11" t="n">
        <f aca="false">G27-SUM(G19:G25)</f>
        <v>32</v>
      </c>
      <c r="H26" s="11" t="n">
        <f aca="false">H27-SUM(H19:H25)</f>
        <v>156</v>
      </c>
      <c r="I26" s="11" t="n">
        <f aca="false">I27-SUM(I19:I25)</f>
        <v>74</v>
      </c>
      <c r="J26" s="11" t="n">
        <f aca="false">J27-SUM(J19:J25)</f>
        <v>36</v>
      </c>
      <c r="K26" s="11" t="n">
        <f aca="false">K27-SUM(K19:K25)</f>
        <v>81</v>
      </c>
      <c r="L26" s="11" t="n">
        <f aca="false">M26-SUM(B26:K26)</f>
        <v>475</v>
      </c>
      <c r="M26" s="10" t="n">
        <f aca="false">+M27-SUM(M19:M25)</f>
        <v>1089</v>
      </c>
      <c r="N26" s="14"/>
    </row>
    <row r="27" customFormat="false" ht="12" hidden="false" customHeight="true" outlineLevel="0" collapsed="false">
      <c r="A27" s="4" t="s">
        <v>18</v>
      </c>
      <c r="B27" s="10" t="n">
        <v>92</v>
      </c>
      <c r="C27" s="10" t="n">
        <v>182</v>
      </c>
      <c r="D27" s="10" t="n">
        <v>462</v>
      </c>
      <c r="E27" s="10" t="n">
        <v>211</v>
      </c>
      <c r="F27" s="10" t="n">
        <v>144</v>
      </c>
      <c r="G27" s="10" t="n">
        <v>111</v>
      </c>
      <c r="H27" s="10" t="n">
        <v>513</v>
      </c>
      <c r="I27" s="10" t="n">
        <v>316</v>
      </c>
      <c r="J27" s="10" t="n">
        <v>273</v>
      </c>
      <c r="K27" s="10" t="n">
        <v>304</v>
      </c>
      <c r="L27" s="11" t="n">
        <f aca="false">M27-SUM(B27:K27)</f>
        <v>1469</v>
      </c>
      <c r="M27" s="11" t="n">
        <f aca="false">3215+862</f>
        <v>4077</v>
      </c>
      <c r="N27" s="15"/>
    </row>
    <row r="28" customFormat="false" ht="7.5" hidden="false" customHeight="true" outlineLevel="0" collapsed="false">
      <c r="A28" s="4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  <c r="M28" s="10"/>
    </row>
    <row r="29" customFormat="false" ht="12" hidden="false" customHeight="true" outlineLevel="0" collapsed="false">
      <c r="A29" s="9" t="s">
        <v>3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  <c r="M29" s="10"/>
    </row>
    <row r="30" customFormat="false" ht="12" hidden="false" customHeight="true" outlineLevel="0" collapsed="false">
      <c r="A30" s="4" t="s">
        <v>21</v>
      </c>
      <c r="B30" s="10" t="n">
        <v>9</v>
      </c>
      <c r="C30" s="10" t="n">
        <v>32</v>
      </c>
      <c r="D30" s="10" t="n">
        <v>49</v>
      </c>
      <c r="E30" s="10" t="n">
        <v>44</v>
      </c>
      <c r="F30" s="10" t="n">
        <v>49</v>
      </c>
      <c r="G30" s="10" t="n">
        <v>28</v>
      </c>
      <c r="H30" s="10" t="n">
        <v>244</v>
      </c>
      <c r="I30" s="10" t="n">
        <v>76</v>
      </c>
      <c r="J30" s="10" t="n">
        <v>37</v>
      </c>
      <c r="K30" s="10" t="n">
        <v>202</v>
      </c>
      <c r="L30" s="11" t="n">
        <f aca="false">M30-SUM(B30:K30)</f>
        <v>272</v>
      </c>
      <c r="M30" s="10" t="n">
        <f aca="false">898+33+111</f>
        <v>1042</v>
      </c>
    </row>
    <row r="31" customFormat="false" ht="12" hidden="false" customHeight="true" outlineLevel="0" collapsed="false">
      <c r="A31" s="4" t="s">
        <v>22</v>
      </c>
      <c r="B31" s="10" t="n">
        <v>49</v>
      </c>
      <c r="C31" s="10" t="n">
        <v>95</v>
      </c>
      <c r="D31" s="10" t="n">
        <v>214</v>
      </c>
      <c r="E31" s="10" t="n">
        <v>87</v>
      </c>
      <c r="F31" s="10" t="n">
        <v>26</v>
      </c>
      <c r="G31" s="10" t="n">
        <v>50</v>
      </c>
      <c r="H31" s="10" t="n">
        <v>6</v>
      </c>
      <c r="I31" s="10" t="n">
        <v>187</v>
      </c>
      <c r="J31" s="10" t="n">
        <v>137</v>
      </c>
      <c r="K31" s="10" t="n">
        <v>21</v>
      </c>
      <c r="L31" s="11" t="n">
        <f aca="false">M31-SUM(B31:K31)</f>
        <v>496</v>
      </c>
      <c r="M31" s="10" t="n">
        <f aca="false">1056+299+13</f>
        <v>1368</v>
      </c>
    </row>
    <row r="32" customFormat="false" ht="12" hidden="false" customHeight="true" outlineLevel="0" collapsed="false">
      <c r="A32" s="4" t="s">
        <v>23</v>
      </c>
      <c r="B32" s="10" t="n">
        <v>12</v>
      </c>
      <c r="C32" s="10" t="n">
        <v>3</v>
      </c>
      <c r="D32" s="10" t="n">
        <v>6</v>
      </c>
      <c r="E32" s="10" t="n">
        <v>9</v>
      </c>
      <c r="F32" s="10" t="n">
        <v>3</v>
      </c>
      <c r="G32" s="10" t="n">
        <v>4</v>
      </c>
      <c r="H32" s="10" t="n">
        <v>0</v>
      </c>
      <c r="I32" s="10" t="n">
        <v>9</v>
      </c>
      <c r="J32" s="10" t="n">
        <v>13</v>
      </c>
      <c r="K32" s="10" t="s">
        <v>24</v>
      </c>
      <c r="L32" s="11" t="n">
        <f aca="false">M32-SUM(B32:K32)</f>
        <v>29</v>
      </c>
      <c r="M32" s="10" t="n">
        <f aca="false">66+22</f>
        <v>88</v>
      </c>
    </row>
    <row r="33" customFormat="false" ht="12" hidden="false" customHeight="true" outlineLevel="0" collapsed="false">
      <c r="A33" s="12" t="s">
        <v>25</v>
      </c>
      <c r="B33" s="10" t="s">
        <v>24</v>
      </c>
      <c r="C33" s="10" t="s">
        <v>24</v>
      </c>
      <c r="D33" s="10" t="n">
        <v>21</v>
      </c>
      <c r="E33" s="10" t="s">
        <v>24</v>
      </c>
      <c r="F33" s="10" t="s">
        <v>24</v>
      </c>
      <c r="G33" s="10" t="s">
        <v>24</v>
      </c>
      <c r="H33" s="10" t="s">
        <v>24</v>
      </c>
      <c r="I33" s="10" t="s">
        <v>24</v>
      </c>
      <c r="J33" s="10" t="s">
        <v>24</v>
      </c>
      <c r="K33" s="10" t="s">
        <v>24</v>
      </c>
      <c r="L33" s="11" t="n">
        <f aca="false">M33-SUM(B33:K33)</f>
        <v>0</v>
      </c>
      <c r="M33" s="10" t="n">
        <v>21</v>
      </c>
    </row>
    <row r="34" customFormat="false" ht="12" hidden="false" customHeight="true" outlineLevel="0" collapsed="false">
      <c r="A34" s="4" t="s">
        <v>26</v>
      </c>
      <c r="B34" s="10" t="s">
        <v>24</v>
      </c>
      <c r="C34" s="10" t="n">
        <v>7</v>
      </c>
      <c r="D34" s="10" t="n">
        <v>28</v>
      </c>
      <c r="E34" s="10" t="n">
        <v>1</v>
      </c>
      <c r="F34" s="10" t="s">
        <v>24</v>
      </c>
      <c r="G34" s="10" t="s">
        <v>24</v>
      </c>
      <c r="H34" s="10" t="s">
        <v>24</v>
      </c>
      <c r="I34" s="10" t="n">
        <v>41</v>
      </c>
      <c r="J34" s="10" t="n">
        <v>26</v>
      </c>
      <c r="K34" s="10" t="s">
        <v>24</v>
      </c>
      <c r="L34" s="11" t="n">
        <f aca="false">M34-SUM(B34:K34)</f>
        <v>31</v>
      </c>
      <c r="M34" s="10" t="n">
        <f aca="false">108+26</f>
        <v>134</v>
      </c>
    </row>
    <row r="35" customFormat="false" ht="12" hidden="false" customHeight="true" outlineLevel="0" collapsed="false">
      <c r="A35" s="4" t="s">
        <v>27</v>
      </c>
      <c r="B35" s="10" t="n">
        <v>5</v>
      </c>
      <c r="C35" s="10" t="n">
        <v>9</v>
      </c>
      <c r="D35" s="10" t="n">
        <v>22</v>
      </c>
      <c r="E35" s="10" t="n">
        <v>1</v>
      </c>
      <c r="F35" s="10" t="s">
        <v>24</v>
      </c>
      <c r="G35" s="10" t="n">
        <v>1</v>
      </c>
      <c r="H35" s="10" t="s">
        <v>24</v>
      </c>
      <c r="I35" s="10" t="n">
        <v>16</v>
      </c>
      <c r="J35" s="10" t="n">
        <v>11</v>
      </c>
      <c r="K35" s="10" t="s">
        <v>24</v>
      </c>
      <c r="L35" s="11" t="n">
        <f aca="false">M35-SUM(B35:K35)</f>
        <v>43</v>
      </c>
      <c r="M35" s="10" t="n">
        <f aca="false">79+29</f>
        <v>108</v>
      </c>
    </row>
    <row r="36" customFormat="false" ht="12" hidden="false" customHeight="true" outlineLevel="0" collapsed="false">
      <c r="A36" s="4" t="s">
        <v>28</v>
      </c>
      <c r="B36" s="10" t="n">
        <v>16</v>
      </c>
      <c r="C36" s="10" t="n">
        <v>25</v>
      </c>
      <c r="D36" s="10" t="n">
        <v>19</v>
      </c>
      <c r="E36" s="10" t="n">
        <v>31</v>
      </c>
      <c r="F36" s="10" t="n">
        <v>21</v>
      </c>
      <c r="G36" s="10" t="n">
        <v>5</v>
      </c>
      <c r="H36" s="10" t="n">
        <v>17</v>
      </c>
      <c r="I36" s="10" t="n">
        <v>30</v>
      </c>
      <c r="J36" s="10" t="n">
        <v>14</v>
      </c>
      <c r="K36" s="10" t="n">
        <v>18</v>
      </c>
      <c r="L36" s="11" t="n">
        <f aca="false">M36-SUM(B36:K36)</f>
        <v>87</v>
      </c>
      <c r="M36" s="10" t="n">
        <f aca="false">252+31</f>
        <v>283</v>
      </c>
    </row>
    <row r="37" customFormat="false" ht="12" hidden="false" customHeight="true" outlineLevel="0" collapsed="false">
      <c r="A37" s="4" t="s">
        <v>29</v>
      </c>
      <c r="B37" s="11" t="n">
        <f aca="false">B38-SUM(B30:B36)</f>
        <v>11</v>
      </c>
      <c r="C37" s="11" t="n">
        <f aca="false">C38-SUM(C30:C36)</f>
        <v>30</v>
      </c>
      <c r="D37" s="11" t="n">
        <f aca="false">D38-SUM(D30:D36)</f>
        <v>92</v>
      </c>
      <c r="E37" s="11" t="n">
        <f aca="false">E38-SUM(E30:E36)</f>
        <v>92</v>
      </c>
      <c r="F37" s="11" t="n">
        <f aca="false">F38-SUM(F30:F36)</f>
        <v>55</v>
      </c>
      <c r="G37" s="11" t="n">
        <f aca="false">G38-SUM(G30:G36)</f>
        <v>51</v>
      </c>
      <c r="H37" s="11" t="n">
        <f aca="false">H38-SUM(H30:H36)</f>
        <v>159</v>
      </c>
      <c r="I37" s="11" t="n">
        <f aca="false">I38-SUM(I30:I36)</f>
        <v>84</v>
      </c>
      <c r="J37" s="11" t="n">
        <f aca="false">J38-SUM(J30:J36)</f>
        <v>42</v>
      </c>
      <c r="K37" s="11" t="n">
        <f aca="false">K38-SUM(K30:K36)</f>
        <v>133</v>
      </c>
      <c r="L37" s="11" t="n">
        <f aca="false">M37-SUM(B37:K37)</f>
        <v>574</v>
      </c>
      <c r="M37" s="10" t="n">
        <f aca="false">+M38-SUM(M30:M36)</f>
        <v>1323</v>
      </c>
    </row>
    <row r="38" customFormat="false" ht="12" hidden="false" customHeight="true" outlineLevel="0" collapsed="false">
      <c r="A38" s="4" t="s">
        <v>18</v>
      </c>
      <c r="B38" s="10" t="n">
        <v>102</v>
      </c>
      <c r="C38" s="10" t="n">
        <v>201</v>
      </c>
      <c r="D38" s="10" t="n">
        <v>451</v>
      </c>
      <c r="E38" s="10" t="n">
        <v>265</v>
      </c>
      <c r="F38" s="10" t="n">
        <v>154</v>
      </c>
      <c r="G38" s="10" t="n">
        <v>139</v>
      </c>
      <c r="H38" s="10" t="n">
        <v>426</v>
      </c>
      <c r="I38" s="10" t="n">
        <v>443</v>
      </c>
      <c r="J38" s="10" t="n">
        <v>280</v>
      </c>
      <c r="K38" s="10" t="n">
        <v>374</v>
      </c>
      <c r="L38" s="11" t="n">
        <f aca="false">M38-SUM(B38:K38)</f>
        <v>1532</v>
      </c>
      <c r="M38" s="10" t="n">
        <f aca="false">3449+918</f>
        <v>4367</v>
      </c>
    </row>
    <row r="39" customFormat="false" ht="5.25" hidden="false" customHeight="true" outlineLevel="0" collapsed="false">
      <c r="A39" s="4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2" hidden="false" customHeight="true" outlineLevel="0" collapsed="false">
      <c r="A40" s="9" t="s">
        <v>3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2" hidden="false" customHeight="true" outlineLevel="0" collapsed="false">
      <c r="A41" s="4" t="s">
        <v>21</v>
      </c>
      <c r="B41" s="10" t="n">
        <v>6</v>
      </c>
      <c r="C41" s="10" t="n">
        <v>46</v>
      </c>
      <c r="D41" s="10" t="n">
        <v>54</v>
      </c>
      <c r="E41" s="10" t="n">
        <v>40</v>
      </c>
      <c r="F41" s="10" t="n">
        <v>41</v>
      </c>
      <c r="G41" s="10" t="n">
        <v>32</v>
      </c>
      <c r="H41" s="10" t="n">
        <v>242</v>
      </c>
      <c r="I41" s="10" t="n">
        <v>29</v>
      </c>
      <c r="J41" s="10" t="n">
        <v>26</v>
      </c>
      <c r="K41" s="10" t="n">
        <v>161</v>
      </c>
      <c r="L41" s="11" t="n">
        <f aca="false">M41-SUM(B41:K41)</f>
        <v>260</v>
      </c>
      <c r="M41" s="10" t="n">
        <f aca="false">816+98+23</f>
        <v>937</v>
      </c>
    </row>
    <row r="42" customFormat="false" ht="12" hidden="false" customHeight="true" outlineLevel="0" collapsed="false">
      <c r="A42" s="4" t="s">
        <v>22</v>
      </c>
      <c r="B42" s="10" t="n">
        <v>48</v>
      </c>
      <c r="C42" s="10" t="n">
        <v>97</v>
      </c>
      <c r="D42" s="10" t="n">
        <v>280</v>
      </c>
      <c r="E42" s="10" t="n">
        <v>51</v>
      </c>
      <c r="F42" s="10" t="n">
        <v>23</v>
      </c>
      <c r="G42" s="10" t="n">
        <v>56</v>
      </c>
      <c r="H42" s="10" t="n">
        <v>25</v>
      </c>
      <c r="I42" s="10" t="n">
        <v>233</v>
      </c>
      <c r="J42" s="10" t="n">
        <v>143</v>
      </c>
      <c r="K42" s="10" t="n">
        <v>55</v>
      </c>
      <c r="L42" s="11" t="n">
        <f aca="false">M42-SUM(B42:K42)</f>
        <v>776</v>
      </c>
      <c r="M42" s="10" t="n">
        <f aca="false">1362+400+25</f>
        <v>1787</v>
      </c>
    </row>
    <row r="43" customFormat="false" ht="12" hidden="false" customHeight="true" outlineLevel="0" collapsed="false">
      <c r="A43" s="4" t="s">
        <v>23</v>
      </c>
      <c r="B43" s="10" t="n">
        <v>16</v>
      </c>
      <c r="C43" s="10" t="n">
        <v>6</v>
      </c>
      <c r="D43" s="10" t="n">
        <v>6</v>
      </c>
      <c r="E43" s="10" t="n">
        <v>11</v>
      </c>
      <c r="F43" s="10" t="n">
        <v>2</v>
      </c>
      <c r="G43" s="10" t="n">
        <v>2</v>
      </c>
      <c r="H43" s="10" t="s">
        <v>24</v>
      </c>
      <c r="I43" s="10" t="n">
        <v>11</v>
      </c>
      <c r="J43" s="10" t="n">
        <v>9</v>
      </c>
      <c r="K43" s="10" t="s">
        <v>24</v>
      </c>
      <c r="L43" s="11" t="n">
        <f aca="false">M43-SUM(B43:K43)</f>
        <v>19</v>
      </c>
      <c r="M43" s="10" t="n">
        <f aca="false">69+12+1</f>
        <v>82</v>
      </c>
    </row>
    <row r="44" customFormat="false" ht="12" hidden="false" customHeight="true" outlineLevel="0" collapsed="false">
      <c r="A44" s="12" t="s">
        <v>25</v>
      </c>
      <c r="B44" s="10" t="s">
        <v>24</v>
      </c>
      <c r="C44" s="10" t="s">
        <v>24</v>
      </c>
      <c r="D44" s="10" t="n">
        <v>22</v>
      </c>
      <c r="E44" s="10" t="s">
        <v>24</v>
      </c>
      <c r="F44" s="10" t="s">
        <v>24</v>
      </c>
      <c r="G44" s="10" t="s">
        <v>24</v>
      </c>
      <c r="H44" s="10" t="s">
        <v>24</v>
      </c>
      <c r="I44" s="10" t="s">
        <v>24</v>
      </c>
      <c r="J44" s="10" t="s">
        <v>24</v>
      </c>
      <c r="K44" s="10" t="s">
        <v>24</v>
      </c>
      <c r="L44" s="11" t="n">
        <f aca="false">M44-SUM(B44:K44)</f>
        <v>0</v>
      </c>
      <c r="M44" s="10" t="n">
        <v>22</v>
      </c>
    </row>
    <row r="45" customFormat="false" ht="12" hidden="false" customHeight="true" outlineLevel="0" collapsed="false">
      <c r="A45" s="4" t="s">
        <v>26</v>
      </c>
      <c r="B45" s="10" t="n">
        <v>1</v>
      </c>
      <c r="C45" s="10" t="n">
        <v>7</v>
      </c>
      <c r="D45" s="10" t="n">
        <v>26</v>
      </c>
      <c r="E45" s="10" t="n">
        <v>2</v>
      </c>
      <c r="F45" s="10" t="s">
        <v>24</v>
      </c>
      <c r="G45" s="10" t="s">
        <v>24</v>
      </c>
      <c r="H45" s="10" t="s">
        <v>24</v>
      </c>
      <c r="I45" s="10" t="n">
        <v>27</v>
      </c>
      <c r="J45" s="10" t="n">
        <v>23</v>
      </c>
      <c r="K45" s="10" t="s">
        <v>24</v>
      </c>
      <c r="L45" s="11" t="n">
        <f aca="false">M45-SUM(B45:K45)</f>
        <v>43</v>
      </c>
      <c r="M45" s="10" t="n">
        <f aca="false">92+35+2</f>
        <v>129</v>
      </c>
    </row>
    <row r="46" customFormat="false" ht="12" hidden="false" customHeight="true" outlineLevel="0" collapsed="false">
      <c r="A46" s="4" t="s">
        <v>27</v>
      </c>
      <c r="B46" s="10" t="n">
        <v>4</v>
      </c>
      <c r="C46" s="10" t="n">
        <v>8</v>
      </c>
      <c r="D46" s="10" t="n">
        <v>37</v>
      </c>
      <c r="E46" s="10" t="n">
        <v>3</v>
      </c>
      <c r="F46" s="10" t="s">
        <v>24</v>
      </c>
      <c r="G46" s="10" t="n">
        <v>3</v>
      </c>
      <c r="H46" s="10" t="s">
        <v>24</v>
      </c>
      <c r="I46" s="10" t="n">
        <v>30</v>
      </c>
      <c r="J46" s="10" t="n">
        <v>14</v>
      </c>
      <c r="K46" s="10" t="s">
        <v>24</v>
      </c>
      <c r="L46" s="11" t="n">
        <f aca="false">M46-SUM(B46:K46)</f>
        <v>50</v>
      </c>
      <c r="M46" s="10" t="n">
        <f aca="false">131+18</f>
        <v>149</v>
      </c>
    </row>
    <row r="47" customFormat="false" ht="12" hidden="false" customHeight="true" outlineLevel="0" collapsed="false">
      <c r="A47" s="4" t="s">
        <v>28</v>
      </c>
      <c r="B47" s="10" t="n">
        <v>17</v>
      </c>
      <c r="C47" s="10" t="n">
        <v>9</v>
      </c>
      <c r="D47" s="10" t="n">
        <v>14</v>
      </c>
      <c r="E47" s="10" t="n">
        <v>26</v>
      </c>
      <c r="F47" s="10" t="n">
        <v>28</v>
      </c>
      <c r="G47" s="10" t="n">
        <v>6</v>
      </c>
      <c r="H47" s="10" t="n">
        <v>30</v>
      </c>
      <c r="I47" s="10" t="n">
        <v>5</v>
      </c>
      <c r="J47" s="10" t="n">
        <v>3</v>
      </c>
      <c r="K47" s="10" t="n">
        <v>21</v>
      </c>
      <c r="L47" s="11" t="n">
        <f aca="false">M47-SUM(B47:K47)</f>
        <v>61</v>
      </c>
      <c r="M47" s="10" t="n">
        <f aca="false">194+26</f>
        <v>220</v>
      </c>
    </row>
    <row r="48" customFormat="false" ht="12" hidden="false" customHeight="true" outlineLevel="0" collapsed="false">
      <c r="A48" s="4" t="s">
        <v>29</v>
      </c>
      <c r="B48" s="11" t="n">
        <f aca="false">B49-SUM(B41:B47)</f>
        <v>14</v>
      </c>
      <c r="C48" s="11" t="n">
        <f aca="false">C49-SUM(C41:C47)</f>
        <v>52</v>
      </c>
      <c r="D48" s="11" t="n">
        <f aca="false">D49-SUM(D41:D47)</f>
        <v>75</v>
      </c>
      <c r="E48" s="11" t="n">
        <f aca="false">E49-SUM(E41:E47)</f>
        <v>188</v>
      </c>
      <c r="F48" s="11" t="n">
        <f aca="false">F49-SUM(F41:F47)</f>
        <v>51</v>
      </c>
      <c r="G48" s="11" t="n">
        <f aca="false">G49-SUM(G41:G47)</f>
        <v>52</v>
      </c>
      <c r="H48" s="11" t="n">
        <f aca="false">H49-SUM(H41:H47)</f>
        <v>181</v>
      </c>
      <c r="I48" s="11" t="n">
        <f aca="false">I49-SUM(I41:I47)</f>
        <v>90</v>
      </c>
      <c r="J48" s="11" t="n">
        <f aca="false">J49-SUM(J41:J47)</f>
        <v>49</v>
      </c>
      <c r="K48" s="11" t="n">
        <f aca="false">K49-SUM(K41:K47)</f>
        <v>115</v>
      </c>
      <c r="L48" s="11" t="n">
        <f aca="false">M48-SUM(B48:K48)</f>
        <v>397</v>
      </c>
      <c r="M48" s="10" t="n">
        <f aca="false">+M49-SUM(M41:M47)</f>
        <v>1264</v>
      </c>
    </row>
    <row r="49" customFormat="false" ht="12" hidden="false" customHeight="true" outlineLevel="0" collapsed="false">
      <c r="A49" s="4" t="s">
        <v>18</v>
      </c>
      <c r="B49" s="10" t="n">
        <v>106</v>
      </c>
      <c r="C49" s="10" t="n">
        <v>225</v>
      </c>
      <c r="D49" s="10" t="n">
        <v>514</v>
      </c>
      <c r="E49" s="10" t="n">
        <v>321</v>
      </c>
      <c r="F49" s="10" t="n">
        <v>145</v>
      </c>
      <c r="G49" s="10" t="n">
        <v>151</v>
      </c>
      <c r="H49" s="10" t="n">
        <v>478</v>
      </c>
      <c r="I49" s="10" t="n">
        <v>425</v>
      </c>
      <c r="J49" s="10" t="n">
        <v>267</v>
      </c>
      <c r="K49" s="10" t="n">
        <v>352</v>
      </c>
      <c r="L49" s="11" t="n">
        <f aca="false">M49-SUM(B49:K49)</f>
        <v>1606</v>
      </c>
      <c r="M49" s="10" t="n">
        <f aca="false">3702+888</f>
        <v>4590</v>
      </c>
    </row>
    <row r="50" customFormat="false" ht="6.75" hidden="false" customHeight="true" outlineLevel="0" collapsed="false">
      <c r="A50" s="4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" hidden="false" customHeight="true" outlineLevel="0" collapsed="false">
      <c r="A51" s="9" t="s">
        <v>33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2" hidden="false" customHeight="true" outlineLevel="0" collapsed="false">
      <c r="A52" s="4" t="s">
        <v>21</v>
      </c>
      <c r="B52" s="10" t="n">
        <v>18</v>
      </c>
      <c r="C52" s="10" t="n">
        <v>47</v>
      </c>
      <c r="D52" s="10" t="n">
        <v>42</v>
      </c>
      <c r="E52" s="10" t="n">
        <v>39</v>
      </c>
      <c r="F52" s="10" t="n">
        <v>37</v>
      </c>
      <c r="G52" s="10" t="n">
        <v>31</v>
      </c>
      <c r="H52" s="10" t="n">
        <v>237</v>
      </c>
      <c r="I52" s="10" t="n">
        <v>41</v>
      </c>
      <c r="J52" s="10" t="n">
        <v>40</v>
      </c>
      <c r="K52" s="10" t="n">
        <v>175</v>
      </c>
      <c r="L52" s="11" t="n">
        <f aca="false">M52-SUM(B52:K52)</f>
        <v>280</v>
      </c>
      <c r="M52" s="10" t="n">
        <f aca="false">866+88+33</f>
        <v>987</v>
      </c>
    </row>
    <row r="53" customFormat="false" ht="12" hidden="false" customHeight="true" outlineLevel="0" collapsed="false">
      <c r="A53" s="4" t="s">
        <v>22</v>
      </c>
      <c r="B53" s="10" t="n">
        <v>60</v>
      </c>
      <c r="C53" s="10" t="n">
        <v>110</v>
      </c>
      <c r="D53" s="10" t="n">
        <v>300</v>
      </c>
      <c r="E53" s="10" t="n">
        <v>146</v>
      </c>
      <c r="F53" s="10" t="n">
        <v>20</v>
      </c>
      <c r="G53" s="10" t="n">
        <v>75</v>
      </c>
      <c r="H53" s="10" t="n">
        <v>22</v>
      </c>
      <c r="I53" s="10" t="n">
        <v>158</v>
      </c>
      <c r="J53" s="10" t="n">
        <v>133</v>
      </c>
      <c r="K53" s="10" t="n">
        <v>22</v>
      </c>
      <c r="L53" s="11" t="n">
        <f aca="false">M53-SUM(B53:K53)</f>
        <v>670</v>
      </c>
      <c r="M53" s="10" t="n">
        <f aca="false">1323+364+29</f>
        <v>1716</v>
      </c>
    </row>
    <row r="54" customFormat="false" ht="12" hidden="false" customHeight="true" outlineLevel="0" collapsed="false">
      <c r="A54" s="4" t="s">
        <v>23</v>
      </c>
      <c r="B54" s="10" t="n">
        <v>17</v>
      </c>
      <c r="C54" s="10" t="n">
        <v>5</v>
      </c>
      <c r="D54" s="10" t="n">
        <v>22</v>
      </c>
      <c r="E54" s="10" t="n">
        <v>10</v>
      </c>
      <c r="F54" s="10" t="n">
        <v>1</v>
      </c>
      <c r="G54" s="10" t="n">
        <v>4</v>
      </c>
      <c r="H54" s="10" t="s">
        <v>24</v>
      </c>
      <c r="I54" s="10" t="n">
        <v>5</v>
      </c>
      <c r="J54" s="10" t="n">
        <v>6</v>
      </c>
      <c r="K54" s="10" t="s">
        <v>24</v>
      </c>
      <c r="L54" s="11" t="n">
        <f aca="false">M54-SUM(B54:K54)</f>
        <v>26</v>
      </c>
      <c r="M54" s="10" t="n">
        <v>96</v>
      </c>
    </row>
    <row r="55" customFormat="false" ht="12" hidden="false" customHeight="true" outlineLevel="0" collapsed="false">
      <c r="A55" s="12" t="s">
        <v>25</v>
      </c>
      <c r="B55" s="10" t="s">
        <v>24</v>
      </c>
      <c r="C55" s="10" t="s">
        <v>24</v>
      </c>
      <c r="D55" s="10" t="n">
        <v>22</v>
      </c>
      <c r="E55" s="10" t="s">
        <v>24</v>
      </c>
      <c r="F55" s="10" t="s">
        <v>24</v>
      </c>
      <c r="G55" s="10" t="s">
        <v>24</v>
      </c>
      <c r="H55" s="10" t="s">
        <v>24</v>
      </c>
      <c r="I55" s="10" t="s">
        <v>24</v>
      </c>
      <c r="J55" s="10" t="s">
        <v>24</v>
      </c>
      <c r="K55" s="10" t="s">
        <v>24</v>
      </c>
      <c r="L55" s="11" t="n">
        <f aca="false">M55-SUM(B55:K55)</f>
        <v>0</v>
      </c>
      <c r="M55" s="10" t="n">
        <v>22</v>
      </c>
    </row>
    <row r="56" customFormat="false" ht="12" hidden="false" customHeight="true" outlineLevel="0" collapsed="false">
      <c r="A56" s="4" t="s">
        <v>26</v>
      </c>
      <c r="B56" s="10" t="n">
        <v>3</v>
      </c>
      <c r="C56" s="10" t="n">
        <v>10</v>
      </c>
      <c r="D56" s="10" t="n">
        <v>25</v>
      </c>
      <c r="E56" s="10" t="s">
        <v>24</v>
      </c>
      <c r="F56" s="10" t="s">
        <v>24</v>
      </c>
      <c r="G56" s="10" t="s">
        <v>24</v>
      </c>
      <c r="H56" s="10" t="s">
        <v>24</v>
      </c>
      <c r="I56" s="10" t="n">
        <v>54</v>
      </c>
      <c r="J56" s="10" t="n">
        <v>28</v>
      </c>
      <c r="K56" s="10" t="s">
        <v>24</v>
      </c>
      <c r="L56" s="11" t="n">
        <f aca="false">M56-SUM(B56:K56)</f>
        <v>45</v>
      </c>
      <c r="M56" s="10" t="n">
        <f aca="false">132+33</f>
        <v>165</v>
      </c>
    </row>
    <row r="57" customFormat="false" ht="12" hidden="false" customHeight="true" outlineLevel="0" collapsed="false">
      <c r="A57" s="4" t="s">
        <v>27</v>
      </c>
      <c r="B57" s="10" t="n">
        <v>4</v>
      </c>
      <c r="C57" s="10" t="n">
        <v>9</v>
      </c>
      <c r="D57" s="10" t="n">
        <v>33</v>
      </c>
      <c r="E57" s="10" t="n">
        <v>6</v>
      </c>
      <c r="F57" s="10" t="s">
        <v>24</v>
      </c>
      <c r="G57" s="10" t="n">
        <v>4</v>
      </c>
      <c r="H57" s="10" t="s">
        <v>24</v>
      </c>
      <c r="I57" s="10" t="n">
        <v>18</v>
      </c>
      <c r="J57" s="10" t="n">
        <v>10</v>
      </c>
      <c r="K57" s="10" t="s">
        <v>24</v>
      </c>
      <c r="L57" s="11" t="n">
        <f aca="false">M57-SUM(B57:K57)</f>
        <v>20</v>
      </c>
      <c r="M57" s="10" t="n">
        <v>104</v>
      </c>
    </row>
    <row r="58" customFormat="false" ht="12" hidden="false" customHeight="true" outlineLevel="0" collapsed="false">
      <c r="A58" s="4" t="s">
        <v>28</v>
      </c>
      <c r="B58" s="10" t="s">
        <v>24</v>
      </c>
      <c r="C58" s="10" t="n">
        <v>18</v>
      </c>
      <c r="D58" s="10" t="n">
        <v>17</v>
      </c>
      <c r="E58" s="10" t="n">
        <v>20</v>
      </c>
      <c r="F58" s="10" t="n">
        <v>13</v>
      </c>
      <c r="G58" s="10" t="n">
        <v>6</v>
      </c>
      <c r="H58" s="10" t="n">
        <v>29</v>
      </c>
      <c r="I58" s="10" t="n">
        <v>1</v>
      </c>
      <c r="J58" s="10" t="n">
        <v>7</v>
      </c>
      <c r="K58" s="10" t="n">
        <v>11</v>
      </c>
      <c r="L58" s="11" t="n">
        <f aca="false">M58-SUM(B58:K58)</f>
        <v>59</v>
      </c>
      <c r="M58" s="10" t="n">
        <f aca="false">168+13</f>
        <v>181</v>
      </c>
    </row>
    <row r="59" customFormat="false" ht="12" hidden="false" customHeight="true" outlineLevel="0" collapsed="false">
      <c r="A59" s="4" t="s">
        <v>29</v>
      </c>
      <c r="B59" s="11" t="n">
        <f aca="false">B60-SUM(B52:B58)</f>
        <v>23</v>
      </c>
      <c r="C59" s="11" t="n">
        <f aca="false">C60-SUM(C52:C58)</f>
        <v>56</v>
      </c>
      <c r="D59" s="11" t="n">
        <f aca="false">D60-SUM(D52:D58)</f>
        <v>75</v>
      </c>
      <c r="E59" s="11" t="n">
        <f aca="false">E60-SUM(E52:E58)</f>
        <v>126</v>
      </c>
      <c r="F59" s="11" t="n">
        <f aca="false">F60-SUM(F52:F58)</f>
        <v>47</v>
      </c>
      <c r="G59" s="11" t="n">
        <f aca="false">G60-SUM(G52:G58)</f>
        <v>63</v>
      </c>
      <c r="H59" s="11" t="n">
        <f aca="false">H60-SUM(H52:H58)</f>
        <v>191</v>
      </c>
      <c r="I59" s="11" t="n">
        <f aca="false">I60-SUM(I52:I58)</f>
        <v>77</v>
      </c>
      <c r="J59" s="11" t="n">
        <f aca="false">J60-SUM(J52:J58)</f>
        <v>33</v>
      </c>
      <c r="K59" s="11" t="n">
        <f aca="false">K60-SUM(K52:K58)</f>
        <v>136</v>
      </c>
      <c r="L59" s="11" t="n">
        <f aca="false">M59-SUM(B59:K59)</f>
        <v>499</v>
      </c>
      <c r="M59" s="10" t="n">
        <f aca="false">+M60-SUM(M52:M58)</f>
        <v>1326</v>
      </c>
    </row>
    <row r="60" customFormat="false" ht="12" hidden="false" customHeight="true" outlineLevel="0" collapsed="false">
      <c r="A60" s="13" t="s">
        <v>18</v>
      </c>
      <c r="B60" s="10" t="n">
        <v>125</v>
      </c>
      <c r="C60" s="10" t="n">
        <v>255</v>
      </c>
      <c r="D60" s="10" t="n">
        <v>536</v>
      </c>
      <c r="E60" s="10" t="n">
        <v>347</v>
      </c>
      <c r="F60" s="10" t="n">
        <v>118</v>
      </c>
      <c r="G60" s="10" t="n">
        <v>183</v>
      </c>
      <c r="H60" s="10" t="n">
        <v>479</v>
      </c>
      <c r="I60" s="10" t="n">
        <v>354</v>
      </c>
      <c r="J60" s="10" t="n">
        <v>257</v>
      </c>
      <c r="K60" s="10" t="n">
        <v>344</v>
      </c>
      <c r="L60" s="11" t="n">
        <f aca="false">M60-SUM(B60:K60)</f>
        <v>1599</v>
      </c>
      <c r="M60" s="10" t="n">
        <f aca="false">3746+851</f>
        <v>4597</v>
      </c>
    </row>
    <row r="61" customFormat="false" ht="6.75" hidden="false" customHeight="true" outlineLevel="0" collapsed="false">
      <c r="A61" s="4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2" hidden="false" customHeight="true" outlineLevel="0" collapsed="false">
      <c r="A62" s="9" t="s">
        <v>34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4"/>
    </row>
    <row r="63" customFormat="false" ht="12" hidden="false" customHeight="true" outlineLevel="0" collapsed="false">
      <c r="A63" s="4" t="s">
        <v>21</v>
      </c>
      <c r="B63" s="10" t="n">
        <v>15</v>
      </c>
      <c r="C63" s="10" t="n">
        <v>33</v>
      </c>
      <c r="D63" s="10" t="n">
        <v>54</v>
      </c>
      <c r="E63" s="10" t="n">
        <v>60</v>
      </c>
      <c r="F63" s="10" t="n">
        <v>36</v>
      </c>
      <c r="G63" s="10" t="n">
        <v>31</v>
      </c>
      <c r="H63" s="10" t="n">
        <v>255</v>
      </c>
      <c r="I63" s="10" t="n">
        <v>41</v>
      </c>
      <c r="J63" s="10" t="n">
        <v>34</v>
      </c>
      <c r="K63" s="10" t="n">
        <v>175</v>
      </c>
      <c r="L63" s="11" t="n">
        <f aca="false">M63-SUM(B63:K63)</f>
        <v>211</v>
      </c>
      <c r="M63" s="10" t="n">
        <f aca="false">880+42+23</f>
        <v>945</v>
      </c>
      <c r="N63" s="4"/>
    </row>
    <row r="64" customFormat="false" ht="12" hidden="false" customHeight="true" outlineLevel="0" collapsed="false">
      <c r="A64" s="4" t="s">
        <v>22</v>
      </c>
      <c r="B64" s="10" t="n">
        <v>51</v>
      </c>
      <c r="C64" s="10" t="n">
        <v>103</v>
      </c>
      <c r="D64" s="10" t="n">
        <v>273</v>
      </c>
      <c r="E64" s="10" t="n">
        <v>122</v>
      </c>
      <c r="F64" s="10" t="n">
        <v>29</v>
      </c>
      <c r="G64" s="10" t="n">
        <v>70</v>
      </c>
      <c r="H64" s="10" t="n">
        <v>88</v>
      </c>
      <c r="I64" s="10" t="n">
        <v>157</v>
      </c>
      <c r="J64" s="10" t="n">
        <v>125</v>
      </c>
      <c r="K64" s="10" t="n">
        <v>36</v>
      </c>
      <c r="L64" s="11" t="n">
        <f aca="false">M64-SUM(B64:K64)</f>
        <v>518</v>
      </c>
      <c r="M64" s="10" t="n">
        <f aca="false">1317+249+6</f>
        <v>1572</v>
      </c>
      <c r="N64" s="4"/>
    </row>
    <row r="65" customFormat="false" ht="12" hidden="false" customHeight="true" outlineLevel="0" collapsed="false">
      <c r="A65" s="4" t="s">
        <v>23</v>
      </c>
      <c r="B65" s="10" t="n">
        <v>20</v>
      </c>
      <c r="C65" s="10" t="n">
        <v>8</v>
      </c>
      <c r="D65" s="10" t="n">
        <v>20</v>
      </c>
      <c r="E65" s="10" t="n">
        <v>20</v>
      </c>
      <c r="F65" s="10" t="n">
        <v>3</v>
      </c>
      <c r="G65" s="10" t="n">
        <v>7</v>
      </c>
      <c r="H65" s="10" t="s">
        <v>24</v>
      </c>
      <c r="I65" s="10" t="n">
        <v>15</v>
      </c>
      <c r="J65" s="10" t="n">
        <v>10</v>
      </c>
      <c r="K65" s="10" t="s">
        <v>24</v>
      </c>
      <c r="L65" s="11" t="n">
        <f aca="false">M65-SUM(B65:K65)</f>
        <v>71</v>
      </c>
      <c r="M65" s="10" t="n">
        <f aca="false">121+53</f>
        <v>174</v>
      </c>
      <c r="N65" s="4"/>
    </row>
    <row r="66" customFormat="false" ht="12" hidden="false" customHeight="true" outlineLevel="0" collapsed="false">
      <c r="A66" s="12" t="s">
        <v>25</v>
      </c>
      <c r="B66" s="10" t="s">
        <v>24</v>
      </c>
      <c r="C66" s="10" t="s">
        <v>24</v>
      </c>
      <c r="D66" s="10" t="n">
        <v>33</v>
      </c>
      <c r="E66" s="10" t="s">
        <v>24</v>
      </c>
      <c r="F66" s="10" t="s">
        <v>24</v>
      </c>
      <c r="G66" s="10" t="s">
        <v>24</v>
      </c>
      <c r="H66" s="10" t="s">
        <v>24</v>
      </c>
      <c r="I66" s="10" t="s">
        <v>24</v>
      </c>
      <c r="J66" s="10" t="s">
        <v>24</v>
      </c>
      <c r="K66" s="10" t="s">
        <v>24</v>
      </c>
      <c r="L66" s="11" t="n">
        <f aca="false">M66-SUM(B66:K66)</f>
        <v>0</v>
      </c>
      <c r="M66" s="10" t="n">
        <v>33</v>
      </c>
      <c r="N66" s="4"/>
    </row>
    <row r="67" customFormat="false" ht="12" hidden="false" customHeight="true" outlineLevel="0" collapsed="false">
      <c r="A67" s="4" t="s">
        <v>26</v>
      </c>
      <c r="B67" s="10" t="s">
        <v>24</v>
      </c>
      <c r="C67" s="10" t="n">
        <v>18</v>
      </c>
      <c r="D67" s="10" t="n">
        <v>28</v>
      </c>
      <c r="E67" s="10" t="n">
        <v>4</v>
      </c>
      <c r="F67" s="10" t="s">
        <v>24</v>
      </c>
      <c r="G67" s="10" t="s">
        <v>24</v>
      </c>
      <c r="H67" s="10" t="s">
        <v>24</v>
      </c>
      <c r="I67" s="10" t="n">
        <v>103</v>
      </c>
      <c r="J67" s="10" t="n">
        <v>31</v>
      </c>
      <c r="K67" s="10" t="s">
        <v>24</v>
      </c>
      <c r="L67" s="11" t="n">
        <f aca="false">M67-SUM(B67:K67)</f>
        <v>51</v>
      </c>
      <c r="M67" s="10" t="n">
        <f aca="false">202+33</f>
        <v>235</v>
      </c>
      <c r="N67" s="4"/>
    </row>
    <row r="68" customFormat="false" ht="12" hidden="false" customHeight="true" outlineLevel="0" collapsed="false">
      <c r="A68" s="4" t="s">
        <v>27</v>
      </c>
      <c r="B68" s="10" t="n">
        <v>4</v>
      </c>
      <c r="C68" s="10" t="n">
        <v>14</v>
      </c>
      <c r="D68" s="10" t="n">
        <v>44</v>
      </c>
      <c r="E68" s="10" t="n">
        <v>5</v>
      </c>
      <c r="F68" s="10" t="n">
        <v>1</v>
      </c>
      <c r="G68" s="10" t="n">
        <v>4</v>
      </c>
      <c r="H68" s="10" t="s">
        <v>24</v>
      </c>
      <c r="I68" s="10" t="n">
        <v>17</v>
      </c>
      <c r="J68" s="10" t="n">
        <v>15</v>
      </c>
      <c r="K68" s="10" t="s">
        <v>24</v>
      </c>
      <c r="L68" s="11" t="n">
        <f aca="false">M68-SUM(B68:K68)</f>
        <v>42</v>
      </c>
      <c r="M68" s="10" t="n">
        <f aca="false">133+13</f>
        <v>146</v>
      </c>
      <c r="N68" s="4"/>
    </row>
    <row r="69" customFormat="false" ht="12" hidden="false" customHeight="true" outlineLevel="0" collapsed="false">
      <c r="A69" s="4" t="s">
        <v>28</v>
      </c>
      <c r="B69" s="10" t="s">
        <v>24</v>
      </c>
      <c r="C69" s="10" t="n">
        <v>12</v>
      </c>
      <c r="D69" s="10" t="n">
        <v>16</v>
      </c>
      <c r="E69" s="10" t="n">
        <v>21</v>
      </c>
      <c r="F69" s="10" t="n">
        <v>10</v>
      </c>
      <c r="G69" s="10" t="n">
        <v>7</v>
      </c>
      <c r="H69" s="10" t="n">
        <v>31</v>
      </c>
      <c r="I69" s="10" t="n">
        <v>7</v>
      </c>
      <c r="J69" s="10" t="n">
        <v>3</v>
      </c>
      <c r="K69" s="10" t="n">
        <v>5</v>
      </c>
      <c r="L69" s="11" t="n">
        <f aca="false">M69-SUM(B69:K69)</f>
        <v>39</v>
      </c>
      <c r="M69" s="10" t="n">
        <f aca="false">141+10</f>
        <v>151</v>
      </c>
      <c r="N69" s="4"/>
    </row>
    <row r="70" customFormat="false" ht="12" hidden="false" customHeight="true" outlineLevel="0" collapsed="false">
      <c r="A70" s="4" t="s">
        <v>29</v>
      </c>
      <c r="B70" s="11" t="n">
        <f aca="false">B71-SUM(B63:B69)</f>
        <v>35</v>
      </c>
      <c r="C70" s="11" t="n">
        <f aca="false">C71-SUM(C63:C69)</f>
        <v>61</v>
      </c>
      <c r="D70" s="11" t="n">
        <f aca="false">D71-SUM(D63:D69)</f>
        <v>95</v>
      </c>
      <c r="E70" s="11" t="n">
        <f aca="false">E71-SUM(E63:E69)</f>
        <v>120</v>
      </c>
      <c r="F70" s="11" t="n">
        <f aca="false">F71-SUM(F63:F69)</f>
        <v>34</v>
      </c>
      <c r="G70" s="11" t="n">
        <f aca="false">G71-SUM(G63:G69)</f>
        <v>60</v>
      </c>
      <c r="H70" s="11" t="n">
        <f aca="false">H71-SUM(H63:H69)</f>
        <v>178</v>
      </c>
      <c r="I70" s="11" t="n">
        <f aca="false">I71-SUM(I63:I69)</f>
        <v>92</v>
      </c>
      <c r="J70" s="11" t="n">
        <f aca="false">J71-SUM(J63:J69)</f>
        <v>49</v>
      </c>
      <c r="K70" s="11" t="n">
        <f aca="false">K71-SUM(K63:K69)</f>
        <v>138</v>
      </c>
      <c r="L70" s="11" t="n">
        <f aca="false">M70-SUM(B70:K70)</f>
        <v>537</v>
      </c>
      <c r="M70" s="10" t="n">
        <f aca="false">+M71-SUM(M63:M69)</f>
        <v>1399</v>
      </c>
      <c r="N70" s="4"/>
    </row>
    <row r="71" customFormat="false" ht="12" hidden="false" customHeight="true" outlineLevel="0" collapsed="false">
      <c r="A71" s="4" t="s">
        <v>18</v>
      </c>
      <c r="B71" s="10" t="n">
        <v>125</v>
      </c>
      <c r="C71" s="10" t="n">
        <v>249</v>
      </c>
      <c r="D71" s="10" t="n">
        <v>563</v>
      </c>
      <c r="E71" s="10" t="n">
        <v>352</v>
      </c>
      <c r="F71" s="10" t="n">
        <v>113</v>
      </c>
      <c r="G71" s="10" t="n">
        <v>179</v>
      </c>
      <c r="H71" s="10" t="n">
        <v>552</v>
      </c>
      <c r="I71" s="10" t="n">
        <v>432</v>
      </c>
      <c r="J71" s="10" t="n">
        <v>267</v>
      </c>
      <c r="K71" s="10" t="n">
        <v>354</v>
      </c>
      <c r="L71" s="11" t="n">
        <f aca="false">M71-SUM(B71:K71)</f>
        <v>1469</v>
      </c>
      <c r="M71" s="10" t="n">
        <f aca="false">3915+740</f>
        <v>4655</v>
      </c>
      <c r="N71" s="4"/>
    </row>
    <row r="72" customFormat="false" ht="6" hidden="false" customHeight="true" outlineLevel="0" collapsed="false">
      <c r="A72" s="4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4"/>
    </row>
    <row r="73" customFormat="false" ht="6" hidden="false" customHeight="true" outlineLevel="0" collapsed="false">
      <c r="A73" s="4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4"/>
    </row>
    <row r="74" customFormat="false" ht="12" hidden="false" customHeight="true" outlineLevel="0" collapsed="false">
      <c r="A74" s="9" t="s">
        <v>35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4"/>
    </row>
    <row r="75" customFormat="false" ht="12" hidden="false" customHeight="true" outlineLevel="0" collapsed="false">
      <c r="A75" s="4" t="s">
        <v>21</v>
      </c>
      <c r="B75" s="10" t="n">
        <v>23</v>
      </c>
      <c r="C75" s="10" t="n">
        <v>39</v>
      </c>
      <c r="D75" s="10" t="n">
        <v>58</v>
      </c>
      <c r="E75" s="10" t="n">
        <v>56</v>
      </c>
      <c r="F75" s="10" t="n">
        <v>27</v>
      </c>
      <c r="G75" s="10" t="n">
        <v>22</v>
      </c>
      <c r="H75" s="10" t="n">
        <v>344</v>
      </c>
      <c r="I75" s="10" t="n">
        <v>99</v>
      </c>
      <c r="J75" s="10" t="n">
        <v>43</v>
      </c>
      <c r="K75" s="10" t="n">
        <v>158</v>
      </c>
      <c r="L75" s="11" t="n">
        <f aca="false">M75-SUM(B75:K75)</f>
        <v>167</v>
      </c>
      <c r="M75" s="10" t="n">
        <f aca="false">1004+32</f>
        <v>1036</v>
      </c>
      <c r="N75" s="4"/>
    </row>
    <row r="76" customFormat="false" ht="12" hidden="false" customHeight="true" outlineLevel="0" collapsed="false">
      <c r="A76" s="4" t="s">
        <v>22</v>
      </c>
      <c r="B76" s="10" t="n">
        <v>58</v>
      </c>
      <c r="C76" s="10" t="n">
        <v>116</v>
      </c>
      <c r="D76" s="10" t="n">
        <v>285</v>
      </c>
      <c r="E76" s="10" t="n">
        <v>155</v>
      </c>
      <c r="F76" s="10" t="n">
        <v>31</v>
      </c>
      <c r="G76" s="10" t="n">
        <v>64</v>
      </c>
      <c r="H76" s="10" t="n">
        <v>69</v>
      </c>
      <c r="I76" s="10" t="n">
        <v>290</v>
      </c>
      <c r="J76" s="10" t="n">
        <v>143</v>
      </c>
      <c r="K76" s="10" t="n">
        <v>50</v>
      </c>
      <c r="L76" s="11" t="n">
        <f aca="false">M76-SUM(B76:K76)</f>
        <v>333</v>
      </c>
      <c r="M76" s="10" t="n">
        <f aca="false">1579+15</f>
        <v>1594</v>
      </c>
      <c r="N76" s="4"/>
    </row>
    <row r="77" customFormat="false" ht="12" hidden="false" customHeight="true" outlineLevel="0" collapsed="false">
      <c r="A77" s="4" t="s">
        <v>23</v>
      </c>
      <c r="B77" s="10" t="n">
        <v>20</v>
      </c>
      <c r="C77" s="10" t="n">
        <v>11</v>
      </c>
      <c r="D77" s="10" t="n">
        <v>23</v>
      </c>
      <c r="E77" s="10" t="n">
        <v>24</v>
      </c>
      <c r="F77" s="10" t="n">
        <v>1</v>
      </c>
      <c r="G77" s="10" t="n">
        <v>8</v>
      </c>
      <c r="H77" s="10" t="s">
        <v>24</v>
      </c>
      <c r="I77" s="10" t="n">
        <v>29</v>
      </c>
      <c r="J77" s="10" t="n">
        <v>14</v>
      </c>
      <c r="K77" s="10" t="s">
        <v>24</v>
      </c>
      <c r="L77" s="11" t="n">
        <f aca="false">M77-SUM(B77:K77)</f>
        <v>25</v>
      </c>
      <c r="M77" s="10" t="n">
        <v>155</v>
      </c>
      <c r="N77" s="4"/>
    </row>
    <row r="78" customFormat="false" ht="12" hidden="false" customHeight="true" outlineLevel="0" collapsed="false">
      <c r="A78" s="12" t="s">
        <v>25</v>
      </c>
      <c r="B78" s="10" t="s">
        <v>24</v>
      </c>
      <c r="C78" s="10" t="s">
        <v>24</v>
      </c>
      <c r="D78" s="10" t="n">
        <v>24</v>
      </c>
      <c r="E78" s="10" t="s">
        <v>24</v>
      </c>
      <c r="F78" s="10" t="s">
        <v>24</v>
      </c>
      <c r="G78" s="10" t="s">
        <v>24</v>
      </c>
      <c r="H78" s="10" t="s">
        <v>24</v>
      </c>
      <c r="I78" s="10" t="s">
        <v>24</v>
      </c>
      <c r="J78" s="10" t="s">
        <v>24</v>
      </c>
      <c r="K78" s="10" t="s">
        <v>24</v>
      </c>
      <c r="L78" s="11" t="n">
        <f aca="false">M78-SUM(B78:K78)</f>
        <v>31</v>
      </c>
      <c r="M78" s="10" t="n">
        <v>55</v>
      </c>
      <c r="N78" s="4"/>
    </row>
    <row r="79" customFormat="false" ht="12" hidden="false" customHeight="true" outlineLevel="0" collapsed="false">
      <c r="A79" s="4" t="s">
        <v>26</v>
      </c>
      <c r="B79" s="10" t="s">
        <v>24</v>
      </c>
      <c r="C79" s="10" t="n">
        <v>17</v>
      </c>
      <c r="D79" s="10" t="n">
        <v>31</v>
      </c>
      <c r="E79" s="10" t="n">
        <v>6</v>
      </c>
      <c r="F79" s="10" t="s">
        <v>24</v>
      </c>
      <c r="G79" s="10" t="n">
        <v>1</v>
      </c>
      <c r="H79" s="10" t="s">
        <v>24</v>
      </c>
      <c r="I79" s="10" t="n">
        <v>90</v>
      </c>
      <c r="J79" s="10" t="n">
        <v>34</v>
      </c>
      <c r="K79" s="10" t="s">
        <v>24</v>
      </c>
      <c r="L79" s="11" t="n">
        <f aca="false">M79-SUM(B79:K79)</f>
        <v>16</v>
      </c>
      <c r="M79" s="10" t="n">
        <v>195</v>
      </c>
      <c r="N79" s="4"/>
    </row>
    <row r="80" customFormat="false" ht="12" hidden="false" customHeight="true" outlineLevel="0" collapsed="false">
      <c r="A80" s="4" t="s">
        <v>27</v>
      </c>
      <c r="B80" s="10" t="n">
        <v>5</v>
      </c>
      <c r="C80" s="10" t="n">
        <v>17</v>
      </c>
      <c r="D80" s="10" t="n">
        <v>40</v>
      </c>
      <c r="E80" s="10" t="n">
        <v>5</v>
      </c>
      <c r="F80" s="10" t="s">
        <v>24</v>
      </c>
      <c r="G80" s="10" t="n">
        <v>4</v>
      </c>
      <c r="H80" s="10" t="s">
        <v>24</v>
      </c>
      <c r="I80" s="10" t="n">
        <v>38</v>
      </c>
      <c r="J80" s="10" t="n">
        <v>17</v>
      </c>
      <c r="K80" s="10" t="s">
        <v>24</v>
      </c>
      <c r="L80" s="11" t="n">
        <f aca="false">M80-SUM(B80:K80)</f>
        <v>35</v>
      </c>
      <c r="M80" s="10" t="n">
        <v>161</v>
      </c>
      <c r="N80" s="4"/>
    </row>
    <row r="81" customFormat="false" ht="12" hidden="false" customHeight="true" outlineLevel="0" collapsed="false">
      <c r="A81" s="4" t="s">
        <v>28</v>
      </c>
      <c r="B81" s="10" t="n">
        <v>2</v>
      </c>
      <c r="C81" s="10" t="n">
        <v>14</v>
      </c>
      <c r="D81" s="10" t="n">
        <v>13</v>
      </c>
      <c r="E81" s="10" t="n">
        <v>16</v>
      </c>
      <c r="F81" s="10" t="n">
        <v>6</v>
      </c>
      <c r="G81" s="10" t="n">
        <v>3</v>
      </c>
      <c r="H81" s="10" t="n">
        <v>17</v>
      </c>
      <c r="I81" s="10" t="n">
        <v>21</v>
      </c>
      <c r="J81" s="10" t="n">
        <v>8</v>
      </c>
      <c r="K81" s="10" t="n">
        <v>18</v>
      </c>
      <c r="L81" s="11" t="n">
        <f aca="false">M81-SUM(B81:K81)</f>
        <v>31</v>
      </c>
      <c r="M81" s="10" t="n">
        <v>149</v>
      </c>
      <c r="N81" s="4"/>
    </row>
    <row r="82" customFormat="false" ht="12" hidden="false" customHeight="true" outlineLevel="0" collapsed="false">
      <c r="A82" s="4" t="s">
        <v>29</v>
      </c>
      <c r="B82" s="11" t="n">
        <f aca="false">B83-SUM(B75:B81)</f>
        <v>17</v>
      </c>
      <c r="C82" s="11" t="n">
        <f aca="false">C83-SUM(C75:C81)</f>
        <v>55</v>
      </c>
      <c r="D82" s="11" t="n">
        <f aca="false">D83-SUM(D75:D81)</f>
        <v>77</v>
      </c>
      <c r="E82" s="11" t="n">
        <f aca="false">E83-SUM(E75:E81)</f>
        <v>100</v>
      </c>
      <c r="F82" s="11" t="n">
        <f aca="false">F83-SUM(F75:F81)</f>
        <v>28</v>
      </c>
      <c r="G82" s="11" t="n">
        <f aca="false">G83-SUM(G75:G81)</f>
        <v>60</v>
      </c>
      <c r="H82" s="11" t="n">
        <f aca="false">H83-SUM(H75:H81)</f>
        <v>252</v>
      </c>
      <c r="I82" s="11" t="n">
        <f aca="false">I83-SUM(I75:I81)</f>
        <v>150</v>
      </c>
      <c r="J82" s="11" t="n">
        <f aca="false">J83-SUM(J75:J81)</f>
        <v>34</v>
      </c>
      <c r="K82" s="11" t="n">
        <f aca="false">K83-SUM(K75:K81)</f>
        <v>133</v>
      </c>
      <c r="L82" s="11" t="n">
        <f aca="false">M82-SUM(B82:K82)</f>
        <v>135</v>
      </c>
      <c r="M82" s="10" t="n">
        <f aca="false">+M83-SUM(M75:M81)</f>
        <v>1041</v>
      </c>
      <c r="N82" s="4"/>
    </row>
    <row r="83" customFormat="false" ht="12" hidden="false" customHeight="true" outlineLevel="0" collapsed="false">
      <c r="A83" s="4" t="s">
        <v>18</v>
      </c>
      <c r="B83" s="10" t="n">
        <v>125</v>
      </c>
      <c r="C83" s="10" t="n">
        <v>269</v>
      </c>
      <c r="D83" s="10" t="n">
        <v>551</v>
      </c>
      <c r="E83" s="10" t="n">
        <v>362</v>
      </c>
      <c r="F83" s="10" t="n">
        <v>93</v>
      </c>
      <c r="G83" s="10" t="n">
        <v>162</v>
      </c>
      <c r="H83" s="10" t="n">
        <v>682</v>
      </c>
      <c r="I83" s="10" t="n">
        <v>717</v>
      </c>
      <c r="J83" s="10" t="n">
        <v>293</v>
      </c>
      <c r="K83" s="10" t="n">
        <v>359</v>
      </c>
      <c r="L83" s="11" t="n">
        <f aca="false">M83-SUM(B83:K83)</f>
        <v>773</v>
      </c>
      <c r="M83" s="10" t="n">
        <v>4386</v>
      </c>
      <c r="N83" s="4"/>
    </row>
    <row r="84" customFormat="false" ht="6.75" hidden="false" customHeight="true" outlineLevel="0" collapsed="false">
      <c r="A84" s="4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4"/>
    </row>
    <row r="85" customFormat="false" ht="12" hidden="false" customHeight="true" outlineLevel="0" collapsed="false">
      <c r="A85" s="9" t="s">
        <v>36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4"/>
    </row>
    <row r="86" customFormat="false" ht="12" hidden="false" customHeight="true" outlineLevel="0" collapsed="false">
      <c r="A86" s="4" t="s">
        <v>21</v>
      </c>
      <c r="B86" s="10" t="n">
        <v>31</v>
      </c>
      <c r="C86" s="10" t="n">
        <v>38</v>
      </c>
      <c r="D86" s="10" t="n">
        <v>76</v>
      </c>
      <c r="E86" s="10" t="n">
        <v>63</v>
      </c>
      <c r="F86" s="10" t="n">
        <v>34</v>
      </c>
      <c r="G86" s="10" t="n">
        <v>73</v>
      </c>
      <c r="H86" s="10" t="n">
        <v>379</v>
      </c>
      <c r="I86" s="10" t="n">
        <v>105</v>
      </c>
      <c r="J86" s="10" t="n">
        <v>28</v>
      </c>
      <c r="K86" s="10" t="n">
        <v>162</v>
      </c>
      <c r="L86" s="11" t="n">
        <f aca="false">M86-SUM(B86:K86)</f>
        <v>123</v>
      </c>
      <c r="M86" s="10" t="n">
        <f aca="false">1106+6</f>
        <v>1112</v>
      </c>
      <c r="N86" s="4"/>
    </row>
    <row r="87" customFormat="false" ht="12" hidden="false" customHeight="true" outlineLevel="0" collapsed="false">
      <c r="A87" s="4" t="s">
        <v>22</v>
      </c>
      <c r="B87" s="10" t="n">
        <v>81</v>
      </c>
      <c r="C87" s="10" t="n">
        <v>127</v>
      </c>
      <c r="D87" s="10" t="n">
        <v>341</v>
      </c>
      <c r="E87" s="10" t="n">
        <v>223</v>
      </c>
      <c r="F87" s="10" t="n">
        <v>22</v>
      </c>
      <c r="G87" s="10" t="n">
        <v>95</v>
      </c>
      <c r="H87" s="10" t="n">
        <v>43</v>
      </c>
      <c r="I87" s="10" t="n">
        <v>376</v>
      </c>
      <c r="J87" s="10" t="n">
        <v>145</v>
      </c>
      <c r="K87" s="10" t="n">
        <v>26</v>
      </c>
      <c r="L87" s="11" t="n">
        <f aca="false">M87-SUM(B87:K87)</f>
        <v>363</v>
      </c>
      <c r="M87" s="10" t="n">
        <v>1842</v>
      </c>
      <c r="N87" s="4"/>
    </row>
    <row r="88" customFormat="false" ht="12" hidden="false" customHeight="true" outlineLevel="0" collapsed="false">
      <c r="A88" s="4" t="s">
        <v>23</v>
      </c>
      <c r="B88" s="10" t="n">
        <v>22</v>
      </c>
      <c r="C88" s="10" t="n">
        <v>10</v>
      </c>
      <c r="D88" s="10" t="n">
        <v>25</v>
      </c>
      <c r="E88" s="10" t="n">
        <v>21</v>
      </c>
      <c r="F88" s="10" t="n">
        <v>2</v>
      </c>
      <c r="G88" s="10" t="n">
        <v>15</v>
      </c>
      <c r="H88" s="10" t="s">
        <v>37</v>
      </c>
      <c r="I88" s="10" t="n">
        <v>32</v>
      </c>
      <c r="J88" s="10" t="n">
        <v>15</v>
      </c>
      <c r="K88" s="10" t="s">
        <v>24</v>
      </c>
      <c r="L88" s="11" t="n">
        <f aca="false">M88-SUM(B88:K88)</f>
        <v>24</v>
      </c>
      <c r="M88" s="10" t="n">
        <v>166</v>
      </c>
      <c r="N88" s="4"/>
    </row>
    <row r="89" customFormat="false" ht="12" hidden="false" customHeight="true" outlineLevel="0" collapsed="false">
      <c r="A89" s="12" t="s">
        <v>25</v>
      </c>
      <c r="B89" s="10" t="s">
        <v>24</v>
      </c>
      <c r="C89" s="10" t="s">
        <v>24</v>
      </c>
      <c r="D89" s="10" t="n">
        <v>22</v>
      </c>
      <c r="E89" s="10" t="s">
        <v>24</v>
      </c>
      <c r="F89" s="10" t="s">
        <v>24</v>
      </c>
      <c r="G89" s="10" t="s">
        <v>24</v>
      </c>
      <c r="H89" s="10" t="s">
        <v>24</v>
      </c>
      <c r="I89" s="10" t="s">
        <v>24</v>
      </c>
      <c r="J89" s="10" t="s">
        <v>24</v>
      </c>
      <c r="K89" s="10" t="s">
        <v>24</v>
      </c>
      <c r="L89" s="11" t="n">
        <f aca="false">M89-SUM(B89:K89)</f>
        <v>0</v>
      </c>
      <c r="M89" s="10" t="n">
        <v>22</v>
      </c>
      <c r="N89" s="4"/>
    </row>
    <row r="90" customFormat="false" ht="12" hidden="false" customHeight="true" outlineLevel="0" collapsed="false">
      <c r="A90" s="4" t="s">
        <v>26</v>
      </c>
      <c r="B90" s="10" t="n">
        <v>3</v>
      </c>
      <c r="C90" s="10" t="n">
        <v>13</v>
      </c>
      <c r="D90" s="10" t="n">
        <v>20</v>
      </c>
      <c r="E90" s="10" t="n">
        <v>5</v>
      </c>
      <c r="F90" s="10" t="s">
        <v>24</v>
      </c>
      <c r="G90" s="10" t="n">
        <v>1</v>
      </c>
      <c r="H90" s="10" t="s">
        <v>24</v>
      </c>
      <c r="I90" s="10" t="n">
        <v>59</v>
      </c>
      <c r="J90" s="10" t="n">
        <v>35</v>
      </c>
      <c r="K90" s="10" t="s">
        <v>24</v>
      </c>
      <c r="L90" s="11" t="n">
        <f aca="false">M90-SUM(B90:K90)</f>
        <v>24</v>
      </c>
      <c r="M90" s="10" t="n">
        <v>160</v>
      </c>
      <c r="N90" s="4"/>
    </row>
    <row r="91" customFormat="false" ht="12" hidden="false" customHeight="true" outlineLevel="0" collapsed="false">
      <c r="A91" s="4" t="s">
        <v>27</v>
      </c>
      <c r="B91" s="10" t="n">
        <v>2</v>
      </c>
      <c r="C91" s="10" t="n">
        <v>11</v>
      </c>
      <c r="D91" s="10" t="n">
        <v>52</v>
      </c>
      <c r="E91" s="10" t="n">
        <v>6</v>
      </c>
      <c r="F91" s="10" t="n">
        <v>0</v>
      </c>
      <c r="G91" s="10" t="n">
        <v>2</v>
      </c>
      <c r="H91" s="10" t="s">
        <v>24</v>
      </c>
      <c r="I91" s="10" t="n">
        <v>21</v>
      </c>
      <c r="J91" s="10" t="n">
        <v>9</v>
      </c>
      <c r="K91" s="10" t="s">
        <v>24</v>
      </c>
      <c r="L91" s="11" t="n">
        <f aca="false">M91-SUM(B91:K91)</f>
        <v>26</v>
      </c>
      <c r="M91" s="10" t="n">
        <v>129</v>
      </c>
      <c r="N91" s="4"/>
    </row>
    <row r="92" customFormat="false" ht="12" hidden="false" customHeight="true" outlineLevel="0" collapsed="false">
      <c r="A92" s="4" t="s">
        <v>28</v>
      </c>
      <c r="B92" s="10" t="n">
        <v>3</v>
      </c>
      <c r="C92" s="10" t="n">
        <v>10</v>
      </c>
      <c r="D92" s="10" t="n">
        <v>5</v>
      </c>
      <c r="E92" s="10" t="n">
        <v>18</v>
      </c>
      <c r="F92" s="10" t="n">
        <v>14</v>
      </c>
      <c r="G92" s="10" t="n">
        <v>5</v>
      </c>
      <c r="H92" s="10" t="n">
        <v>16</v>
      </c>
      <c r="I92" s="10" t="n">
        <v>17</v>
      </c>
      <c r="J92" s="10" t="n">
        <v>7</v>
      </c>
      <c r="K92" s="10" t="n">
        <v>12</v>
      </c>
      <c r="L92" s="11" t="n">
        <f aca="false">M92-SUM(B92:K92)</f>
        <v>40</v>
      </c>
      <c r="M92" s="10" t="n">
        <v>147</v>
      </c>
      <c r="N92" s="4"/>
    </row>
    <row r="93" customFormat="false" ht="12" hidden="false" customHeight="true" outlineLevel="0" collapsed="false">
      <c r="A93" s="4" t="s">
        <v>29</v>
      </c>
      <c r="B93" s="11" t="n">
        <f aca="false">B94-SUM(B86:B92)</f>
        <v>14</v>
      </c>
      <c r="C93" s="11" t="n">
        <f aca="false">C94-SUM(C86:C92)</f>
        <v>49</v>
      </c>
      <c r="D93" s="11" t="n">
        <f aca="false">D94-SUM(D86:D92)</f>
        <v>65</v>
      </c>
      <c r="E93" s="11" t="n">
        <f aca="false">E94-SUM(E86:E92)</f>
        <v>136</v>
      </c>
      <c r="F93" s="11" t="n">
        <f aca="false">F94-SUM(F86:F92)</f>
        <v>27</v>
      </c>
      <c r="G93" s="11" t="n">
        <f aca="false">G94-SUM(G86:G92)</f>
        <v>101</v>
      </c>
      <c r="H93" s="11" t="n">
        <f aca="false">H94-SUM(H86:H92)</f>
        <v>285</v>
      </c>
      <c r="I93" s="11" t="n">
        <f aca="false">I94-SUM(I86:I92)</f>
        <v>202</v>
      </c>
      <c r="J93" s="11" t="n">
        <f aca="false">J94-SUM(J86:J92)</f>
        <v>34</v>
      </c>
      <c r="K93" s="11" t="n">
        <f aca="false">K94-SUM(K86:K92)</f>
        <v>121</v>
      </c>
      <c r="L93" s="11" t="n">
        <f aca="false">M93-SUM(B93:K93)</f>
        <v>197</v>
      </c>
      <c r="M93" s="10" t="n">
        <f aca="false">+M94-SUM(M86:M92)</f>
        <v>1231</v>
      </c>
      <c r="N93" s="4"/>
    </row>
    <row r="94" customFormat="false" ht="12" hidden="false" customHeight="true" outlineLevel="0" collapsed="false">
      <c r="A94" s="4" t="s">
        <v>18</v>
      </c>
      <c r="B94" s="10" t="n">
        <v>156</v>
      </c>
      <c r="C94" s="10" t="n">
        <v>258</v>
      </c>
      <c r="D94" s="10" t="n">
        <v>606</v>
      </c>
      <c r="E94" s="10" t="n">
        <v>472</v>
      </c>
      <c r="F94" s="10" t="n">
        <v>99</v>
      </c>
      <c r="G94" s="10" t="n">
        <v>292</v>
      </c>
      <c r="H94" s="10" t="n">
        <v>723</v>
      </c>
      <c r="I94" s="10" t="n">
        <v>812</v>
      </c>
      <c r="J94" s="10" t="n">
        <v>273</v>
      </c>
      <c r="K94" s="10" t="n">
        <v>321</v>
      </c>
      <c r="L94" s="11" t="n">
        <f aca="false">M94-SUM(B94:K94)</f>
        <v>797</v>
      </c>
      <c r="M94" s="10" t="n">
        <v>4809</v>
      </c>
      <c r="N94" s="4"/>
    </row>
    <row r="95" customFormat="false" ht="6.75" hidden="false" customHeight="true" outlineLevel="0" collapsed="false">
      <c r="A95" s="4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4"/>
    </row>
    <row r="96" customFormat="false" ht="12" hidden="false" customHeight="true" outlineLevel="0" collapsed="false">
      <c r="A96" s="9" t="s">
        <v>38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4"/>
    </row>
    <row r="97" customFormat="false" ht="12" hidden="false" customHeight="true" outlineLevel="0" collapsed="false">
      <c r="A97" s="4" t="s">
        <v>21</v>
      </c>
      <c r="B97" s="10" t="n">
        <v>27</v>
      </c>
      <c r="C97" s="10" t="n">
        <v>29</v>
      </c>
      <c r="D97" s="10" t="n">
        <v>75</v>
      </c>
      <c r="E97" s="10" t="n">
        <v>59</v>
      </c>
      <c r="F97" s="10" t="n">
        <v>43</v>
      </c>
      <c r="G97" s="10" t="n">
        <v>96</v>
      </c>
      <c r="H97" s="10" t="n">
        <v>248</v>
      </c>
      <c r="I97" s="10" t="n">
        <v>82</v>
      </c>
      <c r="J97" s="10" t="n">
        <v>32</v>
      </c>
      <c r="K97" s="10" t="n">
        <v>167</v>
      </c>
      <c r="L97" s="11" t="n">
        <f aca="false">M97-SUM(B97:K97)</f>
        <v>173</v>
      </c>
      <c r="M97" s="10" t="n">
        <f aca="false">1004+27</f>
        <v>1031</v>
      </c>
      <c r="N97" s="4"/>
    </row>
    <row r="98" customFormat="false" ht="12" hidden="false" customHeight="true" outlineLevel="0" collapsed="false">
      <c r="A98" s="4" t="s">
        <v>22</v>
      </c>
      <c r="B98" s="10" t="n">
        <v>112</v>
      </c>
      <c r="C98" s="10" t="n">
        <v>134</v>
      </c>
      <c r="D98" s="10" t="n">
        <v>330</v>
      </c>
      <c r="E98" s="10" t="n">
        <v>230</v>
      </c>
      <c r="F98" s="10" t="n">
        <v>27</v>
      </c>
      <c r="G98" s="10" t="n">
        <v>87</v>
      </c>
      <c r="H98" s="10" t="n">
        <v>22</v>
      </c>
      <c r="I98" s="10" t="n">
        <v>325</v>
      </c>
      <c r="J98" s="10" t="n">
        <v>167</v>
      </c>
      <c r="K98" s="10" t="n">
        <v>19</v>
      </c>
      <c r="L98" s="11" t="n">
        <f aca="false">M98-SUM(B98:K98)</f>
        <v>331</v>
      </c>
      <c r="M98" s="10" t="n">
        <v>1784</v>
      </c>
      <c r="N98" s="4"/>
    </row>
    <row r="99" customFormat="false" ht="12" hidden="false" customHeight="true" outlineLevel="0" collapsed="false">
      <c r="A99" s="4" t="s">
        <v>23</v>
      </c>
      <c r="B99" s="10" t="n">
        <v>21</v>
      </c>
      <c r="C99" s="10" t="n">
        <v>15</v>
      </c>
      <c r="D99" s="10" t="n">
        <v>34</v>
      </c>
      <c r="E99" s="10" t="n">
        <v>17</v>
      </c>
      <c r="F99" s="10" t="n">
        <v>3</v>
      </c>
      <c r="G99" s="10" t="n">
        <v>10</v>
      </c>
      <c r="H99" s="10" t="s">
        <v>24</v>
      </c>
      <c r="I99" s="10" t="n">
        <v>27</v>
      </c>
      <c r="J99" s="10" t="n">
        <v>16</v>
      </c>
      <c r="K99" s="10" t="s">
        <v>24</v>
      </c>
      <c r="L99" s="11" t="n">
        <f aca="false">M99-SUM(B99:K99)</f>
        <v>27</v>
      </c>
      <c r="M99" s="10" t="n">
        <v>170</v>
      </c>
      <c r="N99" s="4"/>
    </row>
    <row r="100" customFormat="false" ht="12" hidden="false" customHeight="true" outlineLevel="0" collapsed="false">
      <c r="A100" s="12" t="s">
        <v>25</v>
      </c>
      <c r="B100" s="10" t="s">
        <v>24</v>
      </c>
      <c r="C100" s="10" t="s">
        <v>24</v>
      </c>
      <c r="D100" s="10" t="n">
        <v>17</v>
      </c>
      <c r="E100" s="10" t="s">
        <v>24</v>
      </c>
      <c r="F100" s="10" t="s">
        <v>24</v>
      </c>
      <c r="G100" s="10" t="s">
        <v>24</v>
      </c>
      <c r="H100" s="10" t="s">
        <v>24</v>
      </c>
      <c r="I100" s="10" t="s">
        <v>24</v>
      </c>
      <c r="J100" s="10" t="s">
        <v>24</v>
      </c>
      <c r="K100" s="10" t="s">
        <v>24</v>
      </c>
      <c r="L100" s="11" t="n">
        <f aca="false">M100-SUM(B100:K100)</f>
        <v>0</v>
      </c>
      <c r="M100" s="10" t="n">
        <v>17</v>
      </c>
      <c r="N100" s="4"/>
    </row>
    <row r="101" customFormat="false" ht="12" hidden="false" customHeight="true" outlineLevel="0" collapsed="false">
      <c r="A101" s="4" t="s">
        <v>26</v>
      </c>
      <c r="B101" s="10" t="n">
        <v>7</v>
      </c>
      <c r="C101" s="10" t="n">
        <v>15</v>
      </c>
      <c r="D101" s="10" t="n">
        <v>26</v>
      </c>
      <c r="E101" s="10" t="s">
        <v>24</v>
      </c>
      <c r="F101" s="10" t="s">
        <v>24</v>
      </c>
      <c r="G101" s="10" t="n">
        <v>1</v>
      </c>
      <c r="H101" s="10" t="s">
        <v>24</v>
      </c>
      <c r="I101" s="10" t="n">
        <v>71</v>
      </c>
      <c r="J101" s="10" t="n">
        <v>40</v>
      </c>
      <c r="K101" s="10" t="s">
        <v>24</v>
      </c>
      <c r="L101" s="11" t="n">
        <f aca="false">M101-SUM(B101:K101)</f>
        <v>43</v>
      </c>
      <c r="M101" s="10" t="n">
        <v>203</v>
      </c>
      <c r="N101" s="4"/>
    </row>
    <row r="102" customFormat="false" ht="12" hidden="false" customHeight="true" outlineLevel="0" collapsed="false">
      <c r="A102" s="4" t="s">
        <v>27</v>
      </c>
      <c r="B102" s="10" t="n">
        <v>7</v>
      </c>
      <c r="C102" s="10" t="n">
        <v>12</v>
      </c>
      <c r="D102" s="10" t="n">
        <v>19</v>
      </c>
      <c r="E102" s="10" t="n">
        <v>16</v>
      </c>
      <c r="F102" s="10" t="n">
        <v>1</v>
      </c>
      <c r="G102" s="10" t="n">
        <v>4</v>
      </c>
      <c r="H102" s="10" t="s">
        <v>24</v>
      </c>
      <c r="I102" s="10" t="n">
        <v>22</v>
      </c>
      <c r="J102" s="10" t="n">
        <v>8</v>
      </c>
      <c r="K102" s="10" t="s">
        <v>24</v>
      </c>
      <c r="L102" s="11" t="n">
        <f aca="false">M102-SUM(B102:K102)</f>
        <v>32</v>
      </c>
      <c r="M102" s="10" t="n">
        <v>121</v>
      </c>
      <c r="N102" s="4"/>
    </row>
    <row r="103" customFormat="false" ht="12" hidden="false" customHeight="true" outlineLevel="0" collapsed="false">
      <c r="A103" s="4" t="s">
        <v>28</v>
      </c>
      <c r="B103" s="10" t="n">
        <v>10</v>
      </c>
      <c r="C103" s="10" t="n">
        <v>8</v>
      </c>
      <c r="D103" s="10" t="n">
        <v>3</v>
      </c>
      <c r="E103" s="10" t="n">
        <v>15</v>
      </c>
      <c r="F103" s="10" t="n">
        <v>14</v>
      </c>
      <c r="G103" s="10" t="n">
        <v>1</v>
      </c>
      <c r="H103" s="10" t="n">
        <v>3</v>
      </c>
      <c r="I103" s="10" t="n">
        <v>13</v>
      </c>
      <c r="J103" s="10" t="n">
        <v>4</v>
      </c>
      <c r="K103" s="10" t="n">
        <v>6</v>
      </c>
      <c r="L103" s="11" t="n">
        <f aca="false">M103-SUM(B103:K103)</f>
        <v>29</v>
      </c>
      <c r="M103" s="10" t="n">
        <v>106</v>
      </c>
      <c r="N103" s="4"/>
    </row>
    <row r="104" customFormat="false" ht="12" hidden="false" customHeight="true" outlineLevel="0" collapsed="false">
      <c r="A104" s="4" t="s">
        <v>29</v>
      </c>
      <c r="B104" s="11" t="n">
        <f aca="false">B105-SUM(B97:B103)</f>
        <v>33</v>
      </c>
      <c r="C104" s="11" t="n">
        <f aca="false">C105-SUM(C97:C103)</f>
        <v>66</v>
      </c>
      <c r="D104" s="11" t="n">
        <f aca="false">D105-SUM(D97:D103)</f>
        <v>96</v>
      </c>
      <c r="E104" s="11" t="n">
        <f aca="false">E105-SUM(E97:E103)</f>
        <v>170</v>
      </c>
      <c r="F104" s="11" t="n">
        <f aca="false">F105-SUM(F97:F103)</f>
        <v>47</v>
      </c>
      <c r="G104" s="11" t="n">
        <f aca="false">G105-SUM(G97:G103)</f>
        <v>111</v>
      </c>
      <c r="H104" s="11" t="n">
        <f aca="false">H105-SUM(H97:H103)</f>
        <v>259</v>
      </c>
      <c r="I104" s="11" t="n">
        <f aca="false">I105-SUM(I97:I103)</f>
        <v>166</v>
      </c>
      <c r="J104" s="11" t="n">
        <f aca="false">J105-SUM(J97:J103)</f>
        <v>51</v>
      </c>
      <c r="K104" s="11" t="n">
        <f aca="false">K105-SUM(K97:K103)</f>
        <v>122</v>
      </c>
      <c r="L104" s="11" t="n">
        <f aca="false">M104-SUM(B104:K104)</f>
        <v>226</v>
      </c>
      <c r="M104" s="10" t="n">
        <f aca="false">+M105-SUM(M97:M103)</f>
        <v>1347</v>
      </c>
      <c r="N104" s="4"/>
    </row>
    <row r="105" customFormat="false" ht="12" hidden="false" customHeight="true" outlineLevel="0" collapsed="false">
      <c r="A105" s="4" t="s">
        <v>18</v>
      </c>
      <c r="B105" s="10" t="n">
        <v>217</v>
      </c>
      <c r="C105" s="10" t="n">
        <v>279</v>
      </c>
      <c r="D105" s="10" t="n">
        <v>600</v>
      </c>
      <c r="E105" s="10" t="n">
        <v>507</v>
      </c>
      <c r="F105" s="10" t="n">
        <v>135</v>
      </c>
      <c r="G105" s="10" t="n">
        <v>310</v>
      </c>
      <c r="H105" s="10" t="n">
        <v>532</v>
      </c>
      <c r="I105" s="10" t="n">
        <v>706</v>
      </c>
      <c r="J105" s="10" t="n">
        <v>318</v>
      </c>
      <c r="K105" s="10" t="n">
        <v>314</v>
      </c>
      <c r="L105" s="11" t="n">
        <f aca="false">M105-SUM(B105:K105)</f>
        <v>861</v>
      </c>
      <c r="M105" s="10" t="n">
        <v>4779</v>
      </c>
      <c r="N105" s="4"/>
    </row>
    <row r="106" customFormat="false" ht="6.75" hidden="false" customHeight="true" outlineLevel="0" collapsed="false">
      <c r="A106" s="4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4"/>
    </row>
    <row r="107" customFormat="false" ht="12" hidden="false" customHeight="true" outlineLevel="0" collapsed="false">
      <c r="A107" s="9" t="s">
        <v>39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4"/>
    </row>
    <row r="108" customFormat="false" ht="12" hidden="false" customHeight="true" outlineLevel="0" collapsed="false">
      <c r="A108" s="4" t="s">
        <v>21</v>
      </c>
      <c r="B108" s="10" t="n">
        <v>24</v>
      </c>
      <c r="C108" s="10" t="n">
        <v>20</v>
      </c>
      <c r="D108" s="10" t="n">
        <v>57</v>
      </c>
      <c r="E108" s="10" t="n">
        <v>61</v>
      </c>
      <c r="F108" s="10" t="n">
        <v>52</v>
      </c>
      <c r="G108" s="10" t="n">
        <v>49</v>
      </c>
      <c r="H108" s="10" t="n">
        <v>279</v>
      </c>
      <c r="I108" s="10" t="n">
        <v>69</v>
      </c>
      <c r="J108" s="10" t="n">
        <v>23</v>
      </c>
      <c r="K108" s="10" t="n">
        <v>172</v>
      </c>
      <c r="L108" s="11" t="n">
        <f aca="false">M108-SUM(B108:K108)</f>
        <v>166</v>
      </c>
      <c r="M108" s="10" t="n">
        <f aca="false">16+956</f>
        <v>972</v>
      </c>
      <c r="N108" s="4"/>
    </row>
    <row r="109" customFormat="false" ht="12" hidden="false" customHeight="true" outlineLevel="0" collapsed="false">
      <c r="A109" s="4" t="s">
        <v>22</v>
      </c>
      <c r="B109" s="10" t="n">
        <v>130</v>
      </c>
      <c r="C109" s="10" t="n">
        <v>140</v>
      </c>
      <c r="D109" s="10" t="n">
        <v>318</v>
      </c>
      <c r="E109" s="10" t="n">
        <v>276</v>
      </c>
      <c r="F109" s="10" t="n">
        <v>28</v>
      </c>
      <c r="G109" s="10" t="n">
        <v>80</v>
      </c>
      <c r="H109" s="10" t="n">
        <v>15</v>
      </c>
      <c r="I109" s="10" t="n">
        <v>461</v>
      </c>
      <c r="J109" s="10" t="n">
        <v>178</v>
      </c>
      <c r="K109" s="10" t="n">
        <v>34</v>
      </c>
      <c r="L109" s="11" t="n">
        <f aca="false">M109-SUM(B109:K109)</f>
        <v>393</v>
      </c>
      <c r="M109" s="10" t="n">
        <f aca="false">2040+13</f>
        <v>2053</v>
      </c>
      <c r="N109" s="4"/>
    </row>
    <row r="110" customFormat="false" ht="12" hidden="false" customHeight="true" outlineLevel="0" collapsed="false">
      <c r="A110" s="4" t="s">
        <v>23</v>
      </c>
      <c r="B110" s="10" t="n">
        <v>31</v>
      </c>
      <c r="C110" s="10" t="n">
        <v>20</v>
      </c>
      <c r="D110" s="10" t="n">
        <v>39</v>
      </c>
      <c r="E110" s="10" t="n">
        <v>34</v>
      </c>
      <c r="F110" s="10" t="n">
        <v>6</v>
      </c>
      <c r="G110" s="10" t="n">
        <v>33</v>
      </c>
      <c r="H110" s="10" t="s">
        <v>24</v>
      </c>
      <c r="I110" s="10" t="n">
        <v>37</v>
      </c>
      <c r="J110" s="10" t="n">
        <v>18</v>
      </c>
      <c r="K110" s="10" t="s">
        <v>24</v>
      </c>
      <c r="L110" s="11" t="n">
        <f aca="false">M110-SUM(B110:K110)</f>
        <v>37</v>
      </c>
      <c r="M110" s="10" t="n">
        <f aca="false">255</f>
        <v>255</v>
      </c>
      <c r="N110" s="4"/>
    </row>
    <row r="111" customFormat="false" ht="12" hidden="false" customHeight="true" outlineLevel="0" collapsed="false">
      <c r="A111" s="12" t="s">
        <v>25</v>
      </c>
      <c r="B111" s="10" t="s">
        <v>24</v>
      </c>
      <c r="C111" s="10" t="s">
        <v>24</v>
      </c>
      <c r="D111" s="10" t="n">
        <v>13</v>
      </c>
      <c r="E111" s="10" t="s">
        <v>24</v>
      </c>
      <c r="F111" s="10" t="s">
        <v>24</v>
      </c>
      <c r="G111" s="10" t="s">
        <v>24</v>
      </c>
      <c r="H111" s="10" t="s">
        <v>24</v>
      </c>
      <c r="I111" s="10" t="s">
        <v>24</v>
      </c>
      <c r="J111" s="10" t="s">
        <v>24</v>
      </c>
      <c r="K111" s="10" t="s">
        <v>24</v>
      </c>
      <c r="L111" s="11" t="n">
        <f aca="false">M111-SUM(B111:K111)</f>
        <v>0</v>
      </c>
      <c r="M111" s="10" t="n">
        <v>13</v>
      </c>
      <c r="N111" s="4"/>
    </row>
    <row r="112" customFormat="false" ht="12" hidden="false" customHeight="true" outlineLevel="0" collapsed="false">
      <c r="A112" s="4" t="s">
        <v>26</v>
      </c>
      <c r="B112" s="10" t="n">
        <v>8</v>
      </c>
      <c r="C112" s="10" t="n">
        <v>13</v>
      </c>
      <c r="D112" s="10" t="n">
        <v>22</v>
      </c>
      <c r="E112" s="10" t="n">
        <v>3</v>
      </c>
      <c r="F112" s="10" t="s">
        <v>24</v>
      </c>
      <c r="G112" s="10" t="s">
        <v>24</v>
      </c>
      <c r="H112" s="10" t="s">
        <v>24</v>
      </c>
      <c r="I112" s="10" t="n">
        <v>73</v>
      </c>
      <c r="J112" s="10" t="n">
        <v>35</v>
      </c>
      <c r="K112" s="10" t="s">
        <v>24</v>
      </c>
      <c r="L112" s="11" t="n">
        <f aca="false">M112-SUM(B112:K112)</f>
        <v>28</v>
      </c>
      <c r="M112" s="10" t="n">
        <f aca="false">182</f>
        <v>182</v>
      </c>
      <c r="N112" s="4"/>
    </row>
    <row r="113" customFormat="false" ht="12" hidden="false" customHeight="true" outlineLevel="0" collapsed="false">
      <c r="A113" s="4" t="s">
        <v>27</v>
      </c>
      <c r="B113" s="10" t="n">
        <v>9</v>
      </c>
      <c r="C113" s="10" t="n">
        <v>15</v>
      </c>
      <c r="D113" s="10" t="n">
        <v>15</v>
      </c>
      <c r="E113" s="10" t="n">
        <v>35</v>
      </c>
      <c r="F113" s="10" t="s">
        <v>24</v>
      </c>
      <c r="G113" s="10" t="n">
        <v>4</v>
      </c>
      <c r="H113" s="10" t="s">
        <v>24</v>
      </c>
      <c r="I113" s="10" t="n">
        <v>41</v>
      </c>
      <c r="J113" s="10" t="n">
        <v>10</v>
      </c>
      <c r="K113" s="10" t="s">
        <v>24</v>
      </c>
      <c r="L113" s="11" t="n">
        <f aca="false">M113-SUM(B113:K113)</f>
        <v>3</v>
      </c>
      <c r="M113" s="10" t="n">
        <f aca="false">132</f>
        <v>132</v>
      </c>
      <c r="N113" s="4"/>
    </row>
    <row r="114" customFormat="false" ht="12" hidden="false" customHeight="true" outlineLevel="0" collapsed="false">
      <c r="A114" s="4" t="s">
        <v>28</v>
      </c>
      <c r="B114" s="10" t="n">
        <v>5</v>
      </c>
      <c r="C114" s="10" t="n">
        <v>9</v>
      </c>
      <c r="D114" s="10" t="n">
        <v>7</v>
      </c>
      <c r="E114" s="10" t="s">
        <v>24</v>
      </c>
      <c r="F114" s="10" t="n">
        <v>16</v>
      </c>
      <c r="G114" s="10" t="n">
        <v>5</v>
      </c>
      <c r="H114" s="10" t="n">
        <v>3</v>
      </c>
      <c r="I114" s="10" t="n">
        <v>6</v>
      </c>
      <c r="J114" s="10" t="n">
        <v>1</v>
      </c>
      <c r="K114" s="10" t="n">
        <v>3</v>
      </c>
      <c r="L114" s="11" t="n">
        <f aca="false">M114-SUM(B114:K114)</f>
        <v>64</v>
      </c>
      <c r="M114" s="10" t="n">
        <f aca="false">119</f>
        <v>119</v>
      </c>
      <c r="N114" s="4"/>
    </row>
    <row r="115" customFormat="false" ht="12" hidden="false" customHeight="true" outlineLevel="0" collapsed="false">
      <c r="A115" s="4" t="s">
        <v>29</v>
      </c>
      <c r="B115" s="11" t="n">
        <f aca="false">B116-SUM(B108:B114)</f>
        <v>43</v>
      </c>
      <c r="C115" s="11" t="n">
        <f aca="false">C116-SUM(C108:C114)</f>
        <v>63</v>
      </c>
      <c r="D115" s="11" t="n">
        <f aca="false">D116-SUM(D108:D114)</f>
        <v>103</v>
      </c>
      <c r="E115" s="11" t="n">
        <f aca="false">E116-SUM(E108:E114)</f>
        <v>199</v>
      </c>
      <c r="F115" s="11" t="n">
        <f aca="false">F116-SUM(F108:F114)</f>
        <v>45</v>
      </c>
      <c r="G115" s="11" t="n">
        <f aca="false">G116-SUM(G108:G114)</f>
        <v>127</v>
      </c>
      <c r="H115" s="11" t="n">
        <f aca="false">H116-SUM(H108:H114)</f>
        <v>252</v>
      </c>
      <c r="I115" s="11" t="n">
        <f aca="false">I116-SUM(I108:I114)</f>
        <v>152</v>
      </c>
      <c r="J115" s="11" t="n">
        <f aca="false">J116-SUM(J108:J114)</f>
        <v>58</v>
      </c>
      <c r="K115" s="11" t="n">
        <f aca="false">K116-SUM(K108:K114)</f>
        <v>126</v>
      </c>
      <c r="L115" s="11" t="n">
        <f aca="false">M115-SUM(B115:K115)</f>
        <v>221</v>
      </c>
      <c r="M115" s="10" t="n">
        <f aca="false">+M116-SUM(M108:M114)</f>
        <v>1389</v>
      </c>
      <c r="N115" s="4"/>
    </row>
    <row r="116" customFormat="false" ht="12" hidden="false" customHeight="true" outlineLevel="0" collapsed="false">
      <c r="A116" s="4" t="s">
        <v>18</v>
      </c>
      <c r="B116" s="10" t="n">
        <f aca="false">250</f>
        <v>250</v>
      </c>
      <c r="C116" s="10" t="n">
        <f aca="false">280</f>
        <v>280</v>
      </c>
      <c r="D116" s="10" t="n">
        <f aca="false">574</f>
        <v>574</v>
      </c>
      <c r="E116" s="10" t="n">
        <f aca="false">608</f>
        <v>608</v>
      </c>
      <c r="F116" s="10" t="n">
        <f aca="false">147</f>
        <v>147</v>
      </c>
      <c r="G116" s="10" t="n">
        <f aca="false">298</f>
        <v>298</v>
      </c>
      <c r="H116" s="10" t="n">
        <f aca="false">549</f>
        <v>549</v>
      </c>
      <c r="I116" s="10" t="n">
        <f aca="false">839</f>
        <v>839</v>
      </c>
      <c r="J116" s="10" t="n">
        <f aca="false">323</f>
        <v>323</v>
      </c>
      <c r="K116" s="11" t="n">
        <f aca="false">335</f>
        <v>335</v>
      </c>
      <c r="L116" s="10" t="n">
        <f aca="false">M116-SUM(B116:J116)</f>
        <v>1247</v>
      </c>
      <c r="M116" s="10" t="n">
        <v>5115</v>
      </c>
      <c r="N116" s="4"/>
    </row>
    <row r="117" customFormat="false" ht="6" hidden="false" customHeight="true" outlineLevel="0" collapsed="false">
      <c r="A117" s="4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4"/>
    </row>
    <row r="118" customFormat="false" ht="12" hidden="false" customHeight="true" outlineLevel="0" collapsed="false">
      <c r="A118" s="9" t="s">
        <v>40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4"/>
    </row>
    <row r="119" customFormat="false" ht="12" hidden="false" customHeight="true" outlineLevel="0" collapsed="false">
      <c r="A119" s="4" t="s">
        <v>21</v>
      </c>
      <c r="B119" s="10" t="n">
        <v>40</v>
      </c>
      <c r="C119" s="10" t="n">
        <v>32</v>
      </c>
      <c r="D119" s="10" t="n">
        <v>94</v>
      </c>
      <c r="E119" s="10" t="n">
        <v>84</v>
      </c>
      <c r="F119" s="10" t="n">
        <v>57</v>
      </c>
      <c r="G119" s="10" t="n">
        <v>79</v>
      </c>
      <c r="H119" s="10" t="n">
        <v>334</v>
      </c>
      <c r="I119" s="10" t="n">
        <v>67</v>
      </c>
      <c r="J119" s="10" t="n">
        <v>57</v>
      </c>
      <c r="K119" s="10" t="n">
        <v>180</v>
      </c>
      <c r="L119" s="11" t="n">
        <f aca="false">M119-SUM(B119:K119)</f>
        <v>180</v>
      </c>
      <c r="M119" s="10" t="n">
        <v>1204</v>
      </c>
      <c r="N119" s="4"/>
    </row>
    <row r="120" customFormat="false" ht="12" hidden="false" customHeight="true" outlineLevel="0" collapsed="false">
      <c r="A120" s="4" t="s">
        <v>22</v>
      </c>
      <c r="B120" s="10" t="n">
        <v>120</v>
      </c>
      <c r="C120" s="10" t="n">
        <v>128</v>
      </c>
      <c r="D120" s="10" t="n">
        <v>307</v>
      </c>
      <c r="E120" s="10" t="n">
        <v>197</v>
      </c>
      <c r="F120" s="10" t="n">
        <v>30</v>
      </c>
      <c r="G120" s="10" t="n">
        <v>46</v>
      </c>
      <c r="H120" s="10" t="n">
        <v>8</v>
      </c>
      <c r="I120" s="10" t="n">
        <v>338</v>
      </c>
      <c r="J120" s="10" t="n">
        <v>136</v>
      </c>
      <c r="K120" s="10" t="n">
        <v>1</v>
      </c>
      <c r="L120" s="11" t="n">
        <f aca="false">M120-SUM(B120:K120)</f>
        <v>277</v>
      </c>
      <c r="M120" s="10" t="n">
        <v>1588</v>
      </c>
      <c r="N120" s="4"/>
    </row>
    <row r="121" customFormat="false" ht="12" hidden="false" customHeight="true" outlineLevel="0" collapsed="false">
      <c r="A121" s="4" t="s">
        <v>23</v>
      </c>
      <c r="B121" s="10" t="n">
        <v>24</v>
      </c>
      <c r="C121" s="10" t="n">
        <v>14</v>
      </c>
      <c r="D121" s="10" t="n">
        <v>44</v>
      </c>
      <c r="E121" s="10" t="n">
        <v>43</v>
      </c>
      <c r="F121" s="10" t="n">
        <v>6</v>
      </c>
      <c r="G121" s="10" t="n">
        <v>15</v>
      </c>
      <c r="H121" s="10" t="s">
        <v>24</v>
      </c>
      <c r="I121" s="10" t="n">
        <v>40</v>
      </c>
      <c r="J121" s="10" t="n">
        <v>25</v>
      </c>
      <c r="K121" s="10" t="s">
        <v>24</v>
      </c>
      <c r="L121" s="11" t="n">
        <f aca="false">M121-SUM(B121:K121)</f>
        <v>26</v>
      </c>
      <c r="M121" s="10" t="n">
        <v>237</v>
      </c>
      <c r="N121" s="4"/>
    </row>
    <row r="122" customFormat="false" ht="12" hidden="false" customHeight="true" outlineLevel="0" collapsed="false">
      <c r="A122" s="12" t="s">
        <v>25</v>
      </c>
      <c r="B122" s="10" t="s">
        <v>24</v>
      </c>
      <c r="C122" s="10" t="s">
        <v>24</v>
      </c>
      <c r="D122" s="10" t="n">
        <v>14</v>
      </c>
      <c r="E122" s="10" t="s">
        <v>24</v>
      </c>
      <c r="F122" s="10" t="s">
        <v>24</v>
      </c>
      <c r="G122" s="10" t="s">
        <v>24</v>
      </c>
      <c r="H122" s="10" t="s">
        <v>24</v>
      </c>
      <c r="I122" s="10" t="s">
        <v>24</v>
      </c>
      <c r="J122" s="10" t="s">
        <v>24</v>
      </c>
      <c r="K122" s="10" t="s">
        <v>24</v>
      </c>
      <c r="L122" s="11" t="n">
        <f aca="false">M122-SUM(B122:K122)</f>
        <v>0</v>
      </c>
      <c r="M122" s="10" t="n">
        <v>14</v>
      </c>
      <c r="N122" s="4"/>
    </row>
    <row r="123" customFormat="false" ht="12" hidden="false" customHeight="true" outlineLevel="0" collapsed="false">
      <c r="A123" s="4" t="s">
        <v>26</v>
      </c>
      <c r="B123" s="10" t="n">
        <v>4</v>
      </c>
      <c r="C123" s="10" t="n">
        <v>18</v>
      </c>
      <c r="D123" s="10" t="n">
        <v>30</v>
      </c>
      <c r="E123" s="10" t="n">
        <v>4</v>
      </c>
      <c r="F123" s="10" t="s">
        <v>24</v>
      </c>
      <c r="G123" s="10" t="s">
        <v>24</v>
      </c>
      <c r="H123" s="10" t="s">
        <v>24</v>
      </c>
      <c r="I123" s="10" t="n">
        <v>80</v>
      </c>
      <c r="J123" s="10" t="n">
        <v>32</v>
      </c>
      <c r="K123" s="10" t="s">
        <v>24</v>
      </c>
      <c r="L123" s="11" t="n">
        <f aca="false">M123-SUM(B123:K123)</f>
        <v>20</v>
      </c>
      <c r="M123" s="10" t="n">
        <v>188</v>
      </c>
      <c r="N123" s="4"/>
    </row>
    <row r="124" customFormat="false" ht="12" hidden="false" customHeight="true" outlineLevel="0" collapsed="false">
      <c r="A124" s="4" t="s">
        <v>27</v>
      </c>
      <c r="B124" s="10" t="n">
        <v>8</v>
      </c>
      <c r="C124" s="10" t="n">
        <v>12</v>
      </c>
      <c r="D124" s="10" t="n">
        <v>14</v>
      </c>
      <c r="E124" s="10" t="n">
        <v>9</v>
      </c>
      <c r="F124" s="10" t="n">
        <v>1</v>
      </c>
      <c r="G124" s="10" t="n">
        <v>3</v>
      </c>
      <c r="H124" s="10" t="s">
        <v>24</v>
      </c>
      <c r="I124" s="10" t="n">
        <v>19</v>
      </c>
      <c r="J124" s="10" t="n">
        <v>9</v>
      </c>
      <c r="K124" s="10" t="s">
        <v>24</v>
      </c>
      <c r="L124" s="11" t="n">
        <f aca="false">M124-SUM(B124:K124)</f>
        <v>23</v>
      </c>
      <c r="M124" s="10" t="n">
        <v>98</v>
      </c>
      <c r="N124" s="4"/>
    </row>
    <row r="125" customFormat="false" ht="12" hidden="false" customHeight="true" outlineLevel="0" collapsed="false">
      <c r="A125" s="4" t="s">
        <v>28</v>
      </c>
      <c r="B125" s="10" t="n">
        <v>2</v>
      </c>
      <c r="C125" s="10" t="n">
        <v>6</v>
      </c>
      <c r="D125" s="10" t="n">
        <v>2</v>
      </c>
      <c r="E125" s="10" t="n">
        <v>12</v>
      </c>
      <c r="F125" s="10" t="n">
        <v>12</v>
      </c>
      <c r="G125" s="10" t="n">
        <v>2</v>
      </c>
      <c r="H125" s="10" t="s">
        <v>24</v>
      </c>
      <c r="I125" s="10" t="n">
        <v>13</v>
      </c>
      <c r="J125" s="10" t="n">
        <v>2</v>
      </c>
      <c r="K125" s="10" t="s">
        <v>24</v>
      </c>
      <c r="L125" s="11" t="n">
        <f aca="false">M125-SUM(B125:K125)</f>
        <v>11</v>
      </c>
      <c r="M125" s="10" t="n">
        <v>62</v>
      </c>
      <c r="N125" s="4"/>
    </row>
    <row r="126" customFormat="false" ht="12" hidden="false" customHeight="true" outlineLevel="0" collapsed="false">
      <c r="A126" s="4" t="s">
        <v>29</v>
      </c>
      <c r="B126" s="11" t="n">
        <f aca="false">B127-SUM(B119:B125)</f>
        <v>56</v>
      </c>
      <c r="C126" s="11" t="n">
        <f aca="false">C127-SUM(C119:C125)</f>
        <v>65</v>
      </c>
      <c r="D126" s="11" t="n">
        <f aca="false">D127-SUM(D119:D125)</f>
        <v>105</v>
      </c>
      <c r="E126" s="11" t="n">
        <f aca="false">E127-SUM(E119:E125)</f>
        <v>270</v>
      </c>
      <c r="F126" s="11" t="n">
        <f aca="false">F127-SUM(F119:F125)</f>
        <v>52</v>
      </c>
      <c r="G126" s="11" t="n">
        <f aca="false">G127-SUM(G119:G125)</f>
        <v>158</v>
      </c>
      <c r="H126" s="11" t="n">
        <f aca="false">H127-SUM(H119:H125)</f>
        <v>213</v>
      </c>
      <c r="I126" s="11" t="n">
        <f aca="false">I127-SUM(I119:I125)</f>
        <v>116</v>
      </c>
      <c r="J126" s="11" t="n">
        <f aca="false">J127-SUM(J119:J125)</f>
        <v>72</v>
      </c>
      <c r="K126" s="11" t="n">
        <f aca="false">K127-SUM(K119:K125)</f>
        <v>138</v>
      </c>
      <c r="L126" s="11" t="n">
        <f aca="false">M126-SUM(B126:K126)</f>
        <v>268</v>
      </c>
      <c r="M126" s="10" t="n">
        <f aca="false">+M127-SUM(M119:M125)</f>
        <v>1513</v>
      </c>
      <c r="N126" s="4"/>
    </row>
    <row r="127" customFormat="false" ht="12" hidden="false" customHeight="true" outlineLevel="0" collapsed="false">
      <c r="A127" s="4" t="s">
        <v>18</v>
      </c>
      <c r="B127" s="10" t="n">
        <v>254</v>
      </c>
      <c r="C127" s="10" t="n">
        <v>275</v>
      </c>
      <c r="D127" s="10" t="n">
        <v>610</v>
      </c>
      <c r="E127" s="10" t="n">
        <v>619</v>
      </c>
      <c r="F127" s="10" t="n">
        <v>158</v>
      </c>
      <c r="G127" s="10" t="n">
        <v>303</v>
      </c>
      <c r="H127" s="10" t="n">
        <v>555</v>
      </c>
      <c r="I127" s="10" t="n">
        <v>673</v>
      </c>
      <c r="J127" s="10" t="n">
        <v>333</v>
      </c>
      <c r="K127" s="10" t="n">
        <v>319</v>
      </c>
      <c r="L127" s="11" t="n">
        <f aca="false">M127-SUM(B127:K127)</f>
        <v>805</v>
      </c>
      <c r="M127" s="10" t="n">
        <f aca="false">4904</f>
        <v>4904</v>
      </c>
      <c r="N127" s="4"/>
    </row>
    <row r="128" customFormat="false" ht="7.5" hidden="false" customHeight="true" outlineLevel="0" collapsed="false">
      <c r="A128" s="4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4"/>
    </row>
    <row r="129" customFormat="false" ht="12" hidden="false" customHeight="true" outlineLevel="0" collapsed="false">
      <c r="A129" s="9" t="s">
        <v>41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4"/>
    </row>
    <row r="130" customFormat="false" ht="12" hidden="false" customHeight="true" outlineLevel="0" collapsed="false">
      <c r="A130" s="4" t="s">
        <v>21</v>
      </c>
      <c r="B130" s="10" t="n">
        <v>31</v>
      </c>
      <c r="C130" s="10" t="n">
        <v>35</v>
      </c>
      <c r="D130" s="10" t="n">
        <v>70</v>
      </c>
      <c r="E130" s="10" t="n">
        <v>97</v>
      </c>
      <c r="F130" s="10" t="n">
        <v>49</v>
      </c>
      <c r="G130" s="10" t="n">
        <v>58</v>
      </c>
      <c r="H130" s="10" t="n">
        <v>459</v>
      </c>
      <c r="I130" s="10" t="n">
        <v>98</v>
      </c>
      <c r="J130" s="10" t="n">
        <v>47</v>
      </c>
      <c r="K130" s="10" t="n">
        <v>170</v>
      </c>
      <c r="L130" s="11" t="n">
        <f aca="false">M130-SUM(B130:K130)</f>
        <v>144</v>
      </c>
      <c r="M130" s="10" t="n">
        <v>1258</v>
      </c>
      <c r="N130" s="4"/>
    </row>
    <row r="131" customFormat="false" ht="12" hidden="false" customHeight="true" outlineLevel="0" collapsed="false">
      <c r="A131" s="4" t="s">
        <v>22</v>
      </c>
      <c r="B131" s="10" t="n">
        <v>111</v>
      </c>
      <c r="C131" s="10" t="n">
        <v>113</v>
      </c>
      <c r="D131" s="10" t="n">
        <v>354</v>
      </c>
      <c r="E131" s="10" t="n">
        <v>182</v>
      </c>
      <c r="F131" s="10" t="n">
        <v>26</v>
      </c>
      <c r="G131" s="10" t="n">
        <v>79</v>
      </c>
      <c r="H131" s="10" t="n">
        <v>3</v>
      </c>
      <c r="I131" s="10" t="n">
        <v>357</v>
      </c>
      <c r="J131" s="10" t="n">
        <v>175</v>
      </c>
      <c r="K131" s="10" t="n">
        <v>3</v>
      </c>
      <c r="L131" s="11" t="n">
        <f aca="false">M131-SUM(B131:K131)</f>
        <v>244</v>
      </c>
      <c r="M131" s="10" t="n">
        <v>1647</v>
      </c>
      <c r="N131" s="4"/>
    </row>
    <row r="132" customFormat="false" ht="12" hidden="false" customHeight="true" outlineLevel="0" collapsed="false">
      <c r="A132" s="4" t="s">
        <v>23</v>
      </c>
      <c r="B132" s="10" t="n">
        <v>25</v>
      </c>
      <c r="C132" s="10" t="n">
        <v>13</v>
      </c>
      <c r="D132" s="10" t="n">
        <v>47</v>
      </c>
      <c r="E132" s="10" t="n">
        <v>33</v>
      </c>
      <c r="F132" s="10" t="n">
        <v>8</v>
      </c>
      <c r="G132" s="10" t="n">
        <v>22</v>
      </c>
      <c r="H132" s="10" t="s">
        <v>24</v>
      </c>
      <c r="I132" s="10" t="n">
        <v>70</v>
      </c>
      <c r="J132" s="10" t="n">
        <v>34</v>
      </c>
      <c r="K132" s="10" t="s">
        <v>24</v>
      </c>
      <c r="L132" s="11" t="n">
        <f aca="false">M132-SUM(B132:K132)</f>
        <v>18</v>
      </c>
      <c r="M132" s="10" t="n">
        <v>270</v>
      </c>
      <c r="N132" s="4"/>
    </row>
    <row r="133" customFormat="false" ht="12" hidden="false" customHeight="true" outlineLevel="0" collapsed="false">
      <c r="A133" s="12" t="s">
        <v>25</v>
      </c>
      <c r="B133" s="10" t="s">
        <v>24</v>
      </c>
      <c r="C133" s="10" t="s">
        <v>24</v>
      </c>
      <c r="D133" s="10" t="n">
        <v>16</v>
      </c>
      <c r="E133" s="10" t="s">
        <v>24</v>
      </c>
      <c r="F133" s="10" t="s">
        <v>24</v>
      </c>
      <c r="G133" s="10" t="s">
        <v>24</v>
      </c>
      <c r="H133" s="10" t="s">
        <v>24</v>
      </c>
      <c r="I133" s="10" t="s">
        <v>24</v>
      </c>
      <c r="J133" s="10" t="s">
        <v>24</v>
      </c>
      <c r="K133" s="10" t="s">
        <v>24</v>
      </c>
      <c r="L133" s="11" t="n">
        <f aca="false">M133-SUM(B133:K133)</f>
        <v>0</v>
      </c>
      <c r="M133" s="10" t="n">
        <v>16</v>
      </c>
      <c r="N133" s="4"/>
    </row>
    <row r="134" customFormat="false" ht="12" hidden="false" customHeight="true" outlineLevel="0" collapsed="false">
      <c r="A134" s="4" t="s">
        <v>26</v>
      </c>
      <c r="B134" s="10" t="n">
        <v>1</v>
      </c>
      <c r="C134" s="10" t="n">
        <v>12</v>
      </c>
      <c r="D134" s="10" t="n">
        <v>32</v>
      </c>
      <c r="E134" s="10" t="n">
        <v>2</v>
      </c>
      <c r="F134" s="10" t="n">
        <v>0</v>
      </c>
      <c r="G134" s="10" t="n">
        <v>2</v>
      </c>
      <c r="H134" s="10" t="s">
        <v>24</v>
      </c>
      <c r="I134" s="10" t="n">
        <v>62</v>
      </c>
      <c r="J134" s="10" t="n">
        <v>24</v>
      </c>
      <c r="K134" s="10" t="s">
        <v>24</v>
      </c>
      <c r="L134" s="11" t="n">
        <f aca="false">M134-SUM(B134:K134)</f>
        <v>13</v>
      </c>
      <c r="M134" s="10" t="n">
        <v>148</v>
      </c>
      <c r="N134" s="4"/>
    </row>
    <row r="135" customFormat="false" ht="12" hidden="false" customHeight="true" outlineLevel="0" collapsed="false">
      <c r="A135" s="4" t="s">
        <v>27</v>
      </c>
      <c r="B135" s="10" t="n">
        <v>6</v>
      </c>
      <c r="C135" s="10" t="n">
        <v>13</v>
      </c>
      <c r="D135" s="10" t="n">
        <v>17</v>
      </c>
      <c r="E135" s="10" t="n">
        <v>12</v>
      </c>
      <c r="F135" s="10" t="n">
        <v>3</v>
      </c>
      <c r="G135" s="10" t="n">
        <v>3</v>
      </c>
      <c r="H135" s="10" t="s">
        <v>24</v>
      </c>
      <c r="I135" s="10" t="n">
        <v>32</v>
      </c>
      <c r="J135" s="10" t="n">
        <v>7</v>
      </c>
      <c r="K135" s="10" t="s">
        <v>24</v>
      </c>
      <c r="L135" s="11" t="n">
        <f aca="false">M135-SUM(B135:K135)</f>
        <v>14</v>
      </c>
      <c r="M135" s="10" t="n">
        <v>107</v>
      </c>
      <c r="N135" s="4"/>
    </row>
    <row r="136" customFormat="false" ht="12" hidden="false" customHeight="true" outlineLevel="0" collapsed="false">
      <c r="A136" s="4" t="s">
        <v>28</v>
      </c>
      <c r="B136" s="10" t="s">
        <v>24</v>
      </c>
      <c r="C136" s="10" t="n">
        <v>5</v>
      </c>
      <c r="D136" s="10" t="n">
        <v>2</v>
      </c>
      <c r="E136" s="10" t="n">
        <v>6</v>
      </c>
      <c r="F136" s="10" t="n">
        <v>1</v>
      </c>
      <c r="G136" s="10" t="s">
        <v>24</v>
      </c>
      <c r="H136" s="10" t="n">
        <v>1</v>
      </c>
      <c r="I136" s="10" t="n">
        <v>9</v>
      </c>
      <c r="J136" s="10" t="n">
        <v>2</v>
      </c>
      <c r="K136" s="10" t="n">
        <v>5</v>
      </c>
      <c r="L136" s="11" t="n">
        <f aca="false">M136-SUM(B136:K136)</f>
        <v>7</v>
      </c>
      <c r="M136" s="10" t="n">
        <v>38</v>
      </c>
      <c r="N136" s="4"/>
    </row>
    <row r="137" customFormat="false" ht="12" hidden="false" customHeight="true" outlineLevel="0" collapsed="false">
      <c r="A137" s="4" t="s">
        <v>29</v>
      </c>
      <c r="B137" s="11" t="n">
        <f aca="false">B138-SUM(B130:B136)</f>
        <v>84</v>
      </c>
      <c r="C137" s="11" t="n">
        <f aca="false">C138-SUM(C130:C136)</f>
        <v>81</v>
      </c>
      <c r="D137" s="11" t="n">
        <f aca="false">D138-SUM(D130:D136)</f>
        <v>139</v>
      </c>
      <c r="E137" s="11" t="n">
        <f aca="false">E138-SUM(E130:E136)</f>
        <v>308</v>
      </c>
      <c r="F137" s="11" t="n">
        <f aca="false">F138-SUM(F130:F136)</f>
        <v>67</v>
      </c>
      <c r="G137" s="11" t="n">
        <f aca="false">G138-SUM(G130:G136)</f>
        <v>110</v>
      </c>
      <c r="H137" s="11" t="n">
        <f aca="false">H138-SUM(H130:H136)</f>
        <v>311</v>
      </c>
      <c r="I137" s="11" t="n">
        <f aca="false">I138-SUM(I130:I136)</f>
        <v>178</v>
      </c>
      <c r="J137" s="11" t="n">
        <f aca="false">J138-SUM(J130:J136)</f>
        <v>88</v>
      </c>
      <c r="K137" s="11" t="n">
        <f aca="false">K138-SUM(K130:K136)</f>
        <v>177</v>
      </c>
      <c r="L137" s="11" t="n">
        <f aca="false">M137-SUM(B137:K137)</f>
        <v>269</v>
      </c>
      <c r="M137" s="10" t="n">
        <f aca="false">+M138-SUM(M130:M136)</f>
        <v>1812</v>
      </c>
      <c r="N137" s="4"/>
    </row>
    <row r="138" customFormat="false" ht="12" hidden="false" customHeight="true" outlineLevel="0" collapsed="false">
      <c r="A138" s="4" t="s">
        <v>18</v>
      </c>
      <c r="B138" s="10" t="n">
        <v>258</v>
      </c>
      <c r="C138" s="10" t="n">
        <v>272</v>
      </c>
      <c r="D138" s="10" t="n">
        <v>677</v>
      </c>
      <c r="E138" s="10" t="n">
        <v>640</v>
      </c>
      <c r="F138" s="10" t="n">
        <v>154</v>
      </c>
      <c r="G138" s="10" t="n">
        <v>274</v>
      </c>
      <c r="H138" s="10" t="n">
        <v>774</v>
      </c>
      <c r="I138" s="10" t="n">
        <v>806</v>
      </c>
      <c r="J138" s="10" t="n">
        <v>377</v>
      </c>
      <c r="K138" s="10" t="n">
        <v>355</v>
      </c>
      <c r="L138" s="11" t="n">
        <f aca="false">M138-SUM(B138:K138)</f>
        <v>709</v>
      </c>
      <c r="M138" s="10" t="n">
        <v>5296</v>
      </c>
      <c r="N138" s="4"/>
    </row>
    <row r="139" customFormat="false" ht="4.5" hidden="false" customHeight="true" outlineLevel="0" collapsed="false">
      <c r="A139" s="4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4"/>
    </row>
    <row r="140" customFormat="false" ht="12" hidden="false" customHeight="true" outlineLevel="0" collapsed="false">
      <c r="A140" s="9" t="s">
        <v>42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4"/>
    </row>
    <row r="141" customFormat="false" ht="12" hidden="false" customHeight="true" outlineLevel="0" collapsed="false">
      <c r="A141" s="4" t="s">
        <v>21</v>
      </c>
      <c r="B141" s="10" t="n">
        <v>41</v>
      </c>
      <c r="C141" s="10" t="n">
        <v>27</v>
      </c>
      <c r="D141" s="10" t="n">
        <v>55</v>
      </c>
      <c r="E141" s="10" t="n">
        <v>130</v>
      </c>
      <c r="F141" s="10" t="n">
        <v>59</v>
      </c>
      <c r="G141" s="10" t="n">
        <v>70</v>
      </c>
      <c r="H141" s="10" t="n">
        <v>364</v>
      </c>
      <c r="I141" s="10" t="n">
        <v>72</v>
      </c>
      <c r="J141" s="10" t="n">
        <v>45</v>
      </c>
      <c r="K141" s="10" t="n">
        <v>165</v>
      </c>
      <c r="L141" s="11" t="n">
        <f aca="false">M141-SUM(B141:K141)</f>
        <v>158</v>
      </c>
      <c r="M141" s="10" t="n">
        <f aca="false">1161+25</f>
        <v>1186</v>
      </c>
      <c r="N141" s="4"/>
    </row>
    <row r="142" customFormat="false" ht="12" hidden="false" customHeight="true" outlineLevel="0" collapsed="false">
      <c r="A142" s="4" t="s">
        <v>22</v>
      </c>
      <c r="B142" s="10" t="n">
        <v>123</v>
      </c>
      <c r="C142" s="10" t="n">
        <v>112</v>
      </c>
      <c r="D142" s="10" t="n">
        <v>295</v>
      </c>
      <c r="E142" s="10" t="n">
        <v>162</v>
      </c>
      <c r="F142" s="10" t="n">
        <v>34</v>
      </c>
      <c r="G142" s="10" t="n">
        <v>81</v>
      </c>
      <c r="H142" s="10" t="n">
        <v>1</v>
      </c>
      <c r="I142" s="10" t="n">
        <v>354</v>
      </c>
      <c r="J142" s="10" t="n">
        <v>148</v>
      </c>
      <c r="K142" s="10" t="n">
        <v>3</v>
      </c>
      <c r="L142" s="11" t="n">
        <f aca="false">M142-SUM(B142:K142)</f>
        <v>193</v>
      </c>
      <c r="M142" s="10" t="n">
        <f aca="false">1501+5</f>
        <v>1506</v>
      </c>
      <c r="N142" s="4"/>
    </row>
    <row r="143" customFormat="false" ht="12" hidden="false" customHeight="true" outlineLevel="0" collapsed="false">
      <c r="A143" s="4" t="s">
        <v>23</v>
      </c>
      <c r="B143" s="10" t="n">
        <v>36</v>
      </c>
      <c r="C143" s="10" t="n">
        <v>17</v>
      </c>
      <c r="D143" s="10" t="n">
        <v>57</v>
      </c>
      <c r="E143" s="10" t="n">
        <v>37</v>
      </c>
      <c r="F143" s="10" t="n">
        <v>6</v>
      </c>
      <c r="G143" s="10" t="n">
        <v>16</v>
      </c>
      <c r="H143" s="10" t="s">
        <v>24</v>
      </c>
      <c r="I143" s="10" t="n">
        <v>35</v>
      </c>
      <c r="J143" s="10" t="n">
        <v>25</v>
      </c>
      <c r="K143" s="10" t="s">
        <v>24</v>
      </c>
      <c r="L143" s="11" t="n">
        <f aca="false">M143-SUM(B143:K143)</f>
        <v>24</v>
      </c>
      <c r="M143" s="10" t="n">
        <f aca="false">253</f>
        <v>253</v>
      </c>
      <c r="N143" s="4"/>
    </row>
    <row r="144" customFormat="false" ht="12" hidden="false" customHeight="true" outlineLevel="0" collapsed="false">
      <c r="A144" s="12" t="s">
        <v>25</v>
      </c>
      <c r="B144" s="10" t="s">
        <v>24</v>
      </c>
      <c r="C144" s="10" t="s">
        <v>24</v>
      </c>
      <c r="D144" s="10" t="n">
        <v>13</v>
      </c>
      <c r="E144" s="10" t="s">
        <v>24</v>
      </c>
      <c r="F144" s="10" t="s">
        <v>24</v>
      </c>
      <c r="G144" s="10" t="s">
        <v>24</v>
      </c>
      <c r="H144" s="10" t="s">
        <v>24</v>
      </c>
      <c r="I144" s="10" t="s">
        <v>24</v>
      </c>
      <c r="J144" s="10" t="s">
        <v>24</v>
      </c>
      <c r="K144" s="10" t="s">
        <v>24</v>
      </c>
      <c r="L144" s="11" t="n">
        <f aca="false">M144-SUM(B144:K144)</f>
        <v>0</v>
      </c>
      <c r="M144" s="10" t="n">
        <f aca="false">13</f>
        <v>13</v>
      </c>
      <c r="N144" s="4"/>
    </row>
    <row r="145" customFormat="false" ht="12" hidden="false" customHeight="true" outlineLevel="0" collapsed="false">
      <c r="A145" s="4" t="s">
        <v>26</v>
      </c>
      <c r="B145" s="10" t="n">
        <v>3</v>
      </c>
      <c r="C145" s="10" t="s">
        <v>24</v>
      </c>
      <c r="D145" s="10" t="n">
        <v>52</v>
      </c>
      <c r="E145" s="10" t="s">
        <v>24</v>
      </c>
      <c r="F145" s="10" t="s">
        <v>24</v>
      </c>
      <c r="G145" s="10" t="s">
        <v>24</v>
      </c>
      <c r="H145" s="10" t="s">
        <v>24</v>
      </c>
      <c r="I145" s="10" t="n">
        <v>90</v>
      </c>
      <c r="J145" s="10" t="n">
        <v>31</v>
      </c>
      <c r="K145" s="10" t="s">
        <v>24</v>
      </c>
      <c r="L145" s="11" t="n">
        <f aca="false">M145-SUM(B145:K145)</f>
        <v>35</v>
      </c>
      <c r="M145" s="10" t="n">
        <f aca="false">211</f>
        <v>211</v>
      </c>
      <c r="N145" s="4"/>
    </row>
    <row r="146" customFormat="false" ht="12" hidden="false" customHeight="true" outlineLevel="0" collapsed="false">
      <c r="A146" s="4" t="s">
        <v>27</v>
      </c>
      <c r="B146" s="10" t="n">
        <v>9</v>
      </c>
      <c r="C146" s="10" t="n">
        <v>10</v>
      </c>
      <c r="D146" s="10" t="n">
        <v>16</v>
      </c>
      <c r="E146" s="10" t="n">
        <v>4</v>
      </c>
      <c r="F146" s="10" t="s">
        <v>24</v>
      </c>
      <c r="G146" s="10" t="n">
        <v>2</v>
      </c>
      <c r="H146" s="10" t="s">
        <v>24</v>
      </c>
      <c r="I146" s="10" t="n">
        <v>8</v>
      </c>
      <c r="J146" s="10" t="n">
        <v>7</v>
      </c>
      <c r="K146" s="10" t="s">
        <v>24</v>
      </c>
      <c r="L146" s="11" t="n">
        <f aca="false">M146-SUM(B146:K146)</f>
        <v>17</v>
      </c>
      <c r="M146" s="10" t="n">
        <f aca="false">73</f>
        <v>73</v>
      </c>
      <c r="N146" s="4"/>
    </row>
    <row r="147" customFormat="false" ht="12" hidden="false" customHeight="true" outlineLevel="0" collapsed="false">
      <c r="A147" s="4" t="s">
        <v>28</v>
      </c>
      <c r="B147" s="10" t="s">
        <v>24</v>
      </c>
      <c r="C147" s="10" t="s">
        <v>24</v>
      </c>
      <c r="D147" s="10" t="s">
        <v>24</v>
      </c>
      <c r="E147" s="10" t="n">
        <v>2</v>
      </c>
      <c r="F147" s="10" t="n">
        <v>3</v>
      </c>
      <c r="G147" s="10" t="s">
        <v>24</v>
      </c>
      <c r="H147" s="10" t="s">
        <v>24</v>
      </c>
      <c r="I147" s="10" t="n">
        <v>1</v>
      </c>
      <c r="J147" s="10" t="s">
        <v>24</v>
      </c>
      <c r="K147" s="10" t="s">
        <v>24</v>
      </c>
      <c r="L147" s="11" t="n">
        <f aca="false">M147-SUM(B147:K147)</f>
        <v>1</v>
      </c>
      <c r="M147" s="10" t="n">
        <f aca="false">7</f>
        <v>7</v>
      </c>
      <c r="N147" s="4"/>
    </row>
    <row r="148" customFormat="false" ht="12" hidden="false" customHeight="true" outlineLevel="0" collapsed="false">
      <c r="A148" s="4" t="s">
        <v>29</v>
      </c>
      <c r="B148" s="11" t="n">
        <f aca="false">B149-SUM(B141:B147)</f>
        <v>60</v>
      </c>
      <c r="C148" s="11" t="n">
        <f aca="false">C149-SUM(C141:C147)</f>
        <v>90</v>
      </c>
      <c r="D148" s="11" t="n">
        <f aca="false">D149-SUM(D141:D147)</f>
        <v>110</v>
      </c>
      <c r="E148" s="11" t="n">
        <f aca="false">E149-SUM(E141:E147)</f>
        <v>198</v>
      </c>
      <c r="F148" s="11" t="n">
        <f aca="false">F149-SUM(F141:F147)</f>
        <v>75</v>
      </c>
      <c r="G148" s="11" t="n">
        <f aca="false">G149-SUM(G141:G147)</f>
        <v>143</v>
      </c>
      <c r="H148" s="11" t="n">
        <f aca="false">H149-SUM(H141:H147)</f>
        <v>357</v>
      </c>
      <c r="I148" s="11" t="n">
        <f aca="false">I149-SUM(I141:I147)</f>
        <v>174</v>
      </c>
      <c r="J148" s="11" t="n">
        <f aca="false">J149-SUM(J141:J147)</f>
        <v>79</v>
      </c>
      <c r="K148" s="11" t="n">
        <f aca="false">K149-SUM(K141:K147)</f>
        <v>200</v>
      </c>
      <c r="L148" s="11" t="n">
        <f aca="false">M148-SUM(B148:K148)</f>
        <v>165</v>
      </c>
      <c r="M148" s="10" t="n">
        <f aca="false">+M149-SUM(M141:M147)</f>
        <v>1651</v>
      </c>
      <c r="N148" s="4"/>
    </row>
    <row r="149" customFormat="false" ht="12" hidden="false" customHeight="true" outlineLevel="0" collapsed="false">
      <c r="A149" s="4" t="s">
        <v>18</v>
      </c>
      <c r="B149" s="10" t="n">
        <v>272</v>
      </c>
      <c r="C149" s="10" t="n">
        <v>256</v>
      </c>
      <c r="D149" s="10" t="n">
        <v>598</v>
      </c>
      <c r="E149" s="10" t="n">
        <v>533</v>
      </c>
      <c r="F149" s="10" t="n">
        <v>177</v>
      </c>
      <c r="G149" s="10" t="n">
        <v>312</v>
      </c>
      <c r="H149" s="10" t="n">
        <v>722</v>
      </c>
      <c r="I149" s="10" t="n">
        <v>734</v>
      </c>
      <c r="J149" s="10" t="n">
        <v>335</v>
      </c>
      <c r="K149" s="10" t="n">
        <v>368</v>
      </c>
      <c r="L149" s="11" t="n">
        <f aca="false">M149-SUM(B149:K149)</f>
        <v>593</v>
      </c>
      <c r="M149" s="10" t="n">
        <v>4900</v>
      </c>
      <c r="N149" s="4"/>
    </row>
    <row r="150" customFormat="false" ht="8.25" hidden="false" customHeight="true" outlineLevel="0" collapsed="false">
      <c r="A150" s="4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4"/>
    </row>
    <row r="151" customFormat="false" ht="8.25" hidden="false" customHeight="true" outlineLevel="0" collapsed="false">
      <c r="A151" s="4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4"/>
    </row>
    <row r="152" customFormat="false" ht="12" hidden="false" customHeight="true" outlineLevel="0" collapsed="false">
      <c r="A152" s="9" t="s">
        <v>43</v>
      </c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4"/>
    </row>
    <row r="153" customFormat="false" ht="12" hidden="false" customHeight="true" outlineLevel="0" collapsed="false">
      <c r="A153" s="4" t="s">
        <v>21</v>
      </c>
      <c r="B153" s="10" t="n">
        <v>57</v>
      </c>
      <c r="C153" s="10" t="n">
        <v>35</v>
      </c>
      <c r="D153" s="10" t="n">
        <v>51</v>
      </c>
      <c r="E153" s="10" t="n">
        <v>130</v>
      </c>
      <c r="F153" s="10" t="n">
        <v>134</v>
      </c>
      <c r="G153" s="10" t="n">
        <v>62</v>
      </c>
      <c r="H153" s="10" t="n">
        <v>281</v>
      </c>
      <c r="I153" s="10" t="n">
        <v>61</v>
      </c>
      <c r="J153" s="10" t="n">
        <v>37</v>
      </c>
      <c r="K153" s="10" t="n">
        <v>158</v>
      </c>
      <c r="L153" s="11" t="n">
        <f aca="false">M153-SUM(B153:K153)</f>
        <v>159</v>
      </c>
      <c r="M153" s="10" t="n">
        <f aca="false">1159+6</f>
        <v>1165</v>
      </c>
      <c r="N153" s="4"/>
    </row>
    <row r="154" customFormat="false" ht="12" hidden="false" customHeight="true" outlineLevel="0" collapsed="false">
      <c r="A154" s="4" t="s">
        <v>22</v>
      </c>
      <c r="B154" s="10" t="n">
        <v>129</v>
      </c>
      <c r="C154" s="10" t="n">
        <v>104</v>
      </c>
      <c r="D154" s="10" t="n">
        <v>320</v>
      </c>
      <c r="E154" s="10" t="n">
        <v>179</v>
      </c>
      <c r="F154" s="10" t="n">
        <v>72</v>
      </c>
      <c r="G154" s="10" t="n">
        <v>62</v>
      </c>
      <c r="H154" s="10" t="s">
        <v>24</v>
      </c>
      <c r="I154" s="10" t="n">
        <v>269</v>
      </c>
      <c r="J154" s="10" t="n">
        <v>146</v>
      </c>
      <c r="K154" s="10" t="s">
        <v>24</v>
      </c>
      <c r="L154" s="11" t="n">
        <f aca="false">M154-SUM(B154:K154)</f>
        <v>183</v>
      </c>
      <c r="M154" s="10" t="n">
        <v>1464</v>
      </c>
      <c r="N154" s="4"/>
    </row>
    <row r="155" customFormat="false" ht="12" hidden="false" customHeight="true" outlineLevel="0" collapsed="false">
      <c r="A155" s="4" t="s">
        <v>23</v>
      </c>
      <c r="B155" s="10" t="n">
        <v>25</v>
      </c>
      <c r="C155" s="10" t="n">
        <v>14</v>
      </c>
      <c r="D155" s="10" t="n">
        <v>63</v>
      </c>
      <c r="E155" s="10" t="n">
        <v>41</v>
      </c>
      <c r="F155" s="10" t="n">
        <v>13</v>
      </c>
      <c r="G155" s="10" t="n">
        <v>20</v>
      </c>
      <c r="H155" s="10" t="s">
        <v>24</v>
      </c>
      <c r="I155" s="10" t="n">
        <v>70</v>
      </c>
      <c r="J155" s="10" t="n">
        <v>24</v>
      </c>
      <c r="K155" s="10" t="s">
        <v>24</v>
      </c>
      <c r="L155" s="11" t="n">
        <f aca="false">M155-SUM(B155:K155)</f>
        <v>28</v>
      </c>
      <c r="M155" s="10" t="n">
        <v>298</v>
      </c>
      <c r="N155" s="4"/>
    </row>
    <row r="156" customFormat="false" ht="12" hidden="false" customHeight="true" outlineLevel="0" collapsed="false">
      <c r="A156" s="12" t="s">
        <v>25</v>
      </c>
      <c r="B156" s="10" t="s">
        <v>24</v>
      </c>
      <c r="C156" s="10" t="s">
        <v>24</v>
      </c>
      <c r="D156" s="10" t="n">
        <v>5</v>
      </c>
      <c r="E156" s="10" t="s">
        <v>24</v>
      </c>
      <c r="F156" s="10" t="s">
        <v>24</v>
      </c>
      <c r="G156" s="10" t="s">
        <v>24</v>
      </c>
      <c r="H156" s="10" t="s">
        <v>24</v>
      </c>
      <c r="I156" s="10" t="s">
        <v>24</v>
      </c>
      <c r="J156" s="10" t="s">
        <v>24</v>
      </c>
      <c r="K156" s="10" t="s">
        <v>24</v>
      </c>
      <c r="L156" s="11" t="n">
        <f aca="false">M156-SUM(B156:K156)</f>
        <v>0</v>
      </c>
      <c r="M156" s="10" t="n">
        <v>5</v>
      </c>
      <c r="N156" s="4"/>
    </row>
    <row r="157" customFormat="false" ht="12" hidden="false" customHeight="true" outlineLevel="0" collapsed="false">
      <c r="A157" s="4" t="s">
        <v>26</v>
      </c>
      <c r="B157" s="10" t="n">
        <v>9</v>
      </c>
      <c r="C157" s="10" t="n">
        <v>13</v>
      </c>
      <c r="D157" s="10" t="n">
        <v>65</v>
      </c>
      <c r="E157" s="10" t="n">
        <v>1</v>
      </c>
      <c r="F157" s="10" t="s">
        <v>24</v>
      </c>
      <c r="G157" s="10" t="s">
        <v>24</v>
      </c>
      <c r="H157" s="10" t="s">
        <v>24</v>
      </c>
      <c r="I157" s="10" t="n">
        <v>9</v>
      </c>
      <c r="J157" s="10" t="n">
        <v>38</v>
      </c>
      <c r="K157" s="10" t="s">
        <v>24</v>
      </c>
      <c r="L157" s="11" t="n">
        <f aca="false">M157-SUM(B157:K157)</f>
        <v>134</v>
      </c>
      <c r="M157" s="10" t="n">
        <v>269</v>
      </c>
      <c r="N157" s="4"/>
    </row>
    <row r="158" customFormat="false" ht="12" hidden="false" customHeight="true" outlineLevel="0" collapsed="false">
      <c r="A158" s="4" t="s">
        <v>27</v>
      </c>
      <c r="B158" s="10" t="n">
        <v>17</v>
      </c>
      <c r="C158" s="10" t="n">
        <v>8</v>
      </c>
      <c r="D158" s="10" t="n">
        <v>20</v>
      </c>
      <c r="E158" s="10" t="n">
        <v>9</v>
      </c>
      <c r="F158" s="10" t="s">
        <v>24</v>
      </c>
      <c r="G158" s="10" t="n">
        <v>1</v>
      </c>
      <c r="H158" s="10" t="s">
        <v>24</v>
      </c>
      <c r="I158" s="10" t="s">
        <v>24</v>
      </c>
      <c r="J158" s="10" t="n">
        <v>5</v>
      </c>
      <c r="K158" s="10" t="s">
        <v>24</v>
      </c>
      <c r="L158" s="11" t="n">
        <f aca="false">M158-SUM(B158:K158)</f>
        <v>19</v>
      </c>
      <c r="M158" s="10" t="n">
        <v>79</v>
      </c>
      <c r="N158" s="4"/>
    </row>
    <row r="159" customFormat="false" ht="12" hidden="false" customHeight="true" outlineLevel="0" collapsed="false">
      <c r="A159" s="4" t="s">
        <v>28</v>
      </c>
      <c r="B159" s="10" t="s">
        <v>24</v>
      </c>
      <c r="C159" s="10" t="s">
        <v>24</v>
      </c>
      <c r="D159" s="10" t="s">
        <v>24</v>
      </c>
      <c r="E159" s="10" t="s">
        <v>24</v>
      </c>
      <c r="F159" s="10" t="s">
        <v>24</v>
      </c>
      <c r="G159" s="10" t="s">
        <v>24</v>
      </c>
      <c r="H159" s="10" t="s">
        <v>24</v>
      </c>
      <c r="I159" s="10" t="n">
        <v>2</v>
      </c>
      <c r="J159" s="10" t="s">
        <v>24</v>
      </c>
      <c r="K159" s="10" t="s">
        <v>24</v>
      </c>
      <c r="L159" s="11" t="n">
        <f aca="false">M159-SUM(B159:K159)</f>
        <v>0</v>
      </c>
      <c r="M159" s="10" t="n">
        <v>2</v>
      </c>
      <c r="N159" s="4"/>
    </row>
    <row r="160" customFormat="false" ht="12" hidden="false" customHeight="true" outlineLevel="0" collapsed="false">
      <c r="A160" s="4" t="s">
        <v>29</v>
      </c>
      <c r="B160" s="11" t="n">
        <f aca="false">B161-SUM(B153:B159)</f>
        <v>64</v>
      </c>
      <c r="C160" s="11" t="n">
        <f aca="false">C161-SUM(C153:C159)</f>
        <v>86</v>
      </c>
      <c r="D160" s="11" t="n">
        <f aca="false">D161-SUM(D153:D159)</f>
        <v>105</v>
      </c>
      <c r="E160" s="11" t="n">
        <f aca="false">E161-SUM(E153:E159)</f>
        <v>236</v>
      </c>
      <c r="F160" s="11" t="n">
        <f aca="false">F161-SUM(F153:F159)</f>
        <v>124</v>
      </c>
      <c r="G160" s="11" t="n">
        <f aca="false">G161-SUM(G153:G159)</f>
        <v>149</v>
      </c>
      <c r="H160" s="11" t="n">
        <f aca="false">H161-SUM(H153:H159)</f>
        <v>299</v>
      </c>
      <c r="I160" s="11" t="n">
        <f aca="false">I161-SUM(I153:I159)</f>
        <v>323</v>
      </c>
      <c r="J160" s="11" t="n">
        <f aca="false">J161-SUM(J153:J159)</f>
        <v>74</v>
      </c>
      <c r="K160" s="11" t="n">
        <f aca="false">K161-SUM(K153:K159)</f>
        <v>175</v>
      </c>
      <c r="L160" s="11" t="n">
        <f aca="false">M160-SUM(B160:K160)</f>
        <v>120</v>
      </c>
      <c r="M160" s="10" t="n">
        <f aca="false">+M161-SUM(M153:M159)</f>
        <v>1755</v>
      </c>
      <c r="N160" s="4"/>
    </row>
    <row r="161" customFormat="false" ht="12" hidden="false" customHeight="true" outlineLevel="0" collapsed="false">
      <c r="A161" s="4" t="s">
        <v>18</v>
      </c>
      <c r="B161" s="10" t="n">
        <v>301</v>
      </c>
      <c r="C161" s="10" t="n">
        <v>260</v>
      </c>
      <c r="D161" s="10" t="n">
        <v>629</v>
      </c>
      <c r="E161" s="10" t="n">
        <v>596</v>
      </c>
      <c r="F161" s="10" t="n">
        <v>343</v>
      </c>
      <c r="G161" s="10" t="n">
        <v>294</v>
      </c>
      <c r="H161" s="10" t="n">
        <v>580</v>
      </c>
      <c r="I161" s="10" t="n">
        <v>734</v>
      </c>
      <c r="J161" s="10" t="n">
        <v>324</v>
      </c>
      <c r="K161" s="10" t="n">
        <v>333</v>
      </c>
      <c r="L161" s="11" t="n">
        <f aca="false">M161-SUM(B161:K161)</f>
        <v>643</v>
      </c>
      <c r="M161" s="10" t="n">
        <v>5037</v>
      </c>
      <c r="N161" s="4"/>
    </row>
    <row r="162" customFormat="false" ht="6" hidden="false" customHeight="true" outlineLevel="0" collapsed="false">
      <c r="A162" s="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4"/>
    </row>
    <row r="163" customFormat="false" ht="16.5" hidden="false" customHeight="true" outlineLevel="0" collapsed="false">
      <c r="A163" s="17" t="s">
        <v>44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4"/>
    </row>
    <row r="164" customFormat="false" ht="12" hidden="false" customHeight="true" outlineLevel="0" collapsed="false">
      <c r="A164" s="4" t="s">
        <v>45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" hidden="false" customHeight="true" outlineLevel="0" collapsed="false">
      <c r="A165" s="4" t="s">
        <v>46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" hidden="false" customHeight="true" outlineLevel="0" collapsed="false">
      <c r="A166" s="4" t="s">
        <v>47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" hidden="false" customHeight="true" outlineLevel="0" collapsed="false">
      <c r="A167" s="4" t="s">
        <v>48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" hidden="false" customHeight="true" outlineLevel="0" collapsed="false">
      <c r="A168" s="4" t="s">
        <v>49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" hidden="false" customHeight="true" outlineLevel="0" collapsed="false">
      <c r="A169" s="4" t="s">
        <v>50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" hidden="false" customHeight="true" outlineLevel="0" collapsed="false">
      <c r="A170" s="4" t="s">
        <v>51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" hidden="false" customHeight="true" outlineLevel="0" collapsed="false">
      <c r="A171" s="4" t="s">
        <v>52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" hidden="false" customHeight="true" outlineLevel="0" collapsed="false">
      <c r="A172" s="4" t="s">
        <v>53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" hidden="false" customHeight="true" outlineLevel="0" collapsed="false">
      <c r="A173" s="4" t="s">
        <v>54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7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" hidden="false" customHeight="true" outlineLevel="0" collapsed="false">
      <c r="A175" s="8" t="s">
        <v>55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</sheetData>
  <printOptions headings="false" gridLines="false" gridLinesSet="true" horizontalCentered="false" verticalCentered="false"/>
  <pageMargins left="0.709722222222222" right="0.340277777777778" top="0.840277777777778" bottom="0.8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9:23:05Z</dcterms:created>
  <dc:creator>Brenda Toland</dc:creator>
  <dc:description/>
  <cp:keywords>green peppers bell peppers arrivals market volume cities New York Boston Chicago Los Angeles Atlanta shipping-points ERS USDA United States</cp:keywords>
  <dc:language>en-US</dc:language>
  <cp:lastModifiedBy>glucier</cp:lastModifiedBy>
  <cp:lastPrinted>2006-03-07T20:39:27Z</cp:lastPrinted>
  <dcterms:modified xsi:type="dcterms:W3CDTF">2008-11-06T17:49:22Z</dcterms:modified>
  <cp:revision>0</cp:revision>
  <dc:subject>agricultural economics</dc:subject>
  <dc:title>Bell pepper arrivals in selected cities, 1985-98</dc:title>
</cp:coreProperties>
</file>