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9" sheetId="1" state="visible" r:id="rId2"/>
  </sheets>
  <definedNames>
    <definedName function="false" hidden="false" localSheetId="0" name="_xlnm.Print_Area" vbProcedure="false">Table29!$A$2:$S$92</definedName>
    <definedName function="false" hidden="false" name="Excel_BuiltIn_Database" vbProcedure="false">#REF!</definedName>
    <definedName function="false" hidden="false" name="Print_Area_MI" vbProcedure="false">#REF!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51">
  <si>
    <t xml:space="preserve">Table 29--U.S. bell peppers, fresh-market:  Exports, 1989 - 2007</t>
  </si>
  <si>
    <t xml:space="preserve">Country</t>
  </si>
  <si>
    <t xml:space="preserve">Pounds</t>
  </si>
  <si>
    <t xml:space="preserve">Volume:</t>
  </si>
  <si>
    <t xml:space="preserve">Canada</t>
  </si>
  <si>
    <t xml:space="preserve">Mexico</t>
  </si>
  <si>
    <t xml:space="preserve">Bermuda</t>
  </si>
  <si>
    <t xml:space="preserve">  --</t>
  </si>
  <si>
    <t xml:space="preserve">Bahamas</t>
  </si>
  <si>
    <t xml:space="preserve">Jamaica</t>
  </si>
  <si>
    <t xml:space="preserve">Cayman Islands</t>
  </si>
  <si>
    <t xml:space="preserve">Dominican Republic</t>
  </si>
  <si>
    <t xml:space="preserve">Antigua &amp; Barbuda</t>
  </si>
  <si>
    <t xml:space="preserve">Venezuela</t>
  </si>
  <si>
    <t xml:space="preserve">Iceland</t>
  </si>
  <si>
    <t xml:space="preserve">Sweden</t>
  </si>
  <si>
    <t xml:space="preserve">Norway</t>
  </si>
  <si>
    <t xml:space="preserve">Finland</t>
  </si>
  <si>
    <t xml:space="preserve">United Kingdom</t>
  </si>
  <si>
    <t xml:space="preserve">Ireland</t>
  </si>
  <si>
    <t xml:space="preserve">Netherlands</t>
  </si>
  <si>
    <t xml:space="preserve">Belguim</t>
  </si>
  <si>
    <t xml:space="preserve">France</t>
  </si>
  <si>
    <t xml:space="preserve">German</t>
  </si>
  <si>
    <t xml:space="preserve">Switzerland</t>
  </si>
  <si>
    <t xml:space="preserve">Russia</t>
  </si>
  <si>
    <t xml:space="preserve">Spain</t>
  </si>
  <si>
    <t xml:space="preserve">Kuwait</t>
  </si>
  <si>
    <t xml:space="preserve">Saudia Arabia</t>
  </si>
  <si>
    <t xml:space="preserve">United Arab Emirates</t>
  </si>
  <si>
    <t xml:space="preserve">India</t>
  </si>
  <si>
    <t xml:space="preserve">Thailand</t>
  </si>
  <si>
    <t xml:space="preserve">Singapore</t>
  </si>
  <si>
    <t xml:space="preserve">Phillipines</t>
  </si>
  <si>
    <t xml:space="preserve">China</t>
  </si>
  <si>
    <t xml:space="preserve">South Korea</t>
  </si>
  <si>
    <t xml:space="preserve">Hong Komg</t>
  </si>
  <si>
    <t xml:space="preserve">Taiwan</t>
  </si>
  <si>
    <t xml:space="preserve">Japan</t>
  </si>
  <si>
    <t xml:space="preserve">Australia</t>
  </si>
  <si>
    <t xml:space="preserve">Others</t>
  </si>
  <si>
    <t xml:space="preserve">World</t>
  </si>
  <si>
    <t xml:space="preserve">Value:</t>
  </si>
  <si>
    <t xml:space="preserve">U.S. dollars</t>
  </si>
  <si>
    <t xml:space="preserve">                --</t>
  </si>
  <si>
    <t xml:space="preserve"> </t>
  </si>
  <si>
    <t xml:space="preserve">Germany</t>
  </si>
  <si>
    <t xml:space="preserve">Saudi Arabia</t>
  </si>
  <si>
    <t xml:space="preserve">Hong Kong</t>
  </si>
  <si>
    <t xml:space="preserve">--  = Not available.</t>
  </si>
  <si>
    <t xml:space="preserve">Source: USDC, U.S. Census Burea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Times New Roman"/>
      <family val="0"/>
    </font>
    <font>
      <b val="true"/>
      <i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9"/>
      <name val="Arial"/>
      <family val="2"/>
    </font>
    <font>
      <b val="true"/>
      <i val="true"/>
      <sz val="9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9" activeCellId="0" sqref="A9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0.88"/>
    <col collapsed="false" customWidth="true" hidden="false" outlineLevel="0" max="19" min="3" style="0" width="8.44"/>
    <col collapsed="false" customWidth="true" hidden="false" outlineLevel="0" max="20" min="20" style="0" width="8.32"/>
    <col collapsed="false" customWidth="true" hidden="false" outlineLevel="0" max="21" min="21" style="0" width="8.77"/>
  </cols>
  <sheetData>
    <row r="1" customFormat="false" ht="7.5" hidden="false" customHeight="true" outlineLevel="0" collapsed="false"/>
    <row r="2" customFormat="false" ht="17.25" hidden="false" customHeight="true" outlineLevel="0" collapsed="false">
      <c r="A2" s="1" t="s">
        <v>0</v>
      </c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6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3.5" hidden="false" customHeight="true" outlineLevel="0" collapsed="false">
      <c r="A4" s="4" t="s">
        <v>1</v>
      </c>
      <c r="B4" s="4"/>
      <c r="C4" s="4" t="n">
        <v>1989</v>
      </c>
      <c r="D4" s="4" t="n">
        <v>1990</v>
      </c>
      <c r="E4" s="4" t="n">
        <v>1991</v>
      </c>
      <c r="F4" s="4" t="n">
        <v>1992</v>
      </c>
      <c r="G4" s="4" t="n">
        <v>1993</v>
      </c>
      <c r="H4" s="4" t="n">
        <v>1994</v>
      </c>
      <c r="I4" s="4" t="n">
        <v>1995</v>
      </c>
      <c r="J4" s="4" t="n">
        <v>1996</v>
      </c>
      <c r="K4" s="4" t="n">
        <v>1997</v>
      </c>
      <c r="L4" s="4" t="n">
        <v>1998</v>
      </c>
      <c r="M4" s="4" t="n">
        <v>1999</v>
      </c>
      <c r="N4" s="4" t="n">
        <v>2000</v>
      </c>
      <c r="O4" s="4" t="n">
        <v>2001</v>
      </c>
      <c r="P4" s="4" t="n">
        <v>2002</v>
      </c>
      <c r="Q4" s="4" t="n">
        <v>2003</v>
      </c>
      <c r="R4" s="4" t="n">
        <v>2004</v>
      </c>
      <c r="S4" s="4" t="n">
        <v>2005</v>
      </c>
      <c r="T4" s="4" t="n">
        <v>2006</v>
      </c>
      <c r="U4" s="4" t="n">
        <v>2007</v>
      </c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7.25" hidden="false" customHeight="true" outlineLevel="0" collapsed="false">
      <c r="C6" s="6"/>
      <c r="D6" s="6"/>
      <c r="E6" s="6"/>
      <c r="F6" s="6"/>
      <c r="G6" s="6"/>
      <c r="H6" s="6"/>
      <c r="I6" s="7" t="s">
        <v>2</v>
      </c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3.95" hidden="false" customHeight="true" outlineLevel="0" collapsed="false">
      <c r="C7" s="6"/>
      <c r="D7" s="6"/>
      <c r="E7" s="6"/>
      <c r="F7" s="6"/>
      <c r="G7" s="6"/>
      <c r="H7" s="6"/>
      <c r="I7" s="7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11.1" hidden="false" customHeight="true" outlineLevel="0" collapsed="false">
      <c r="A8" s="8" t="s">
        <v>3</v>
      </c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6" hidden="false" customHeight="true" outlineLevel="0" collapsed="false">
      <c r="A9" s="8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10"/>
      <c r="U9" s="10"/>
      <c r="V9" s="10"/>
      <c r="W9" s="10"/>
      <c r="X9" s="10"/>
      <c r="Y9" s="10"/>
      <c r="Z9" s="10"/>
      <c r="AA9" s="10"/>
      <c r="AB9" s="10"/>
    </row>
    <row r="10" customFormat="false" ht="11.1" hidden="false" customHeight="true" outlineLevel="0" collapsed="false">
      <c r="A10" s="11" t="s">
        <v>4</v>
      </c>
      <c r="B10" s="11"/>
      <c r="C10" s="12" t="n">
        <v>52992946.98</v>
      </c>
      <c r="D10" s="13" t="n">
        <v>146785511.01</v>
      </c>
      <c r="E10" s="13" t="n">
        <v>161534035.2</v>
      </c>
      <c r="F10" s="13" t="n">
        <v>176439722.35</v>
      </c>
      <c r="G10" s="13" t="n">
        <v>115503604.47</v>
      </c>
      <c r="H10" s="13" t="n">
        <v>111854592.4</v>
      </c>
      <c r="I10" s="13" t="n">
        <v>105742514.93</v>
      </c>
      <c r="J10" s="13" t="n">
        <v>130850910.07</v>
      </c>
      <c r="K10" s="13" t="n">
        <v>131551527.28</v>
      </c>
      <c r="L10" s="13" t="n">
        <v>125056028.92</v>
      </c>
      <c r="M10" s="13" t="n">
        <v>143305432.36</v>
      </c>
      <c r="N10" s="13" t="n">
        <v>153798629.89</v>
      </c>
      <c r="O10" s="13" t="n">
        <v>154194365.8</v>
      </c>
      <c r="P10" s="13" t="n">
        <v>153806081.51</v>
      </c>
      <c r="Q10" s="13" t="n">
        <v>147511013.97</v>
      </c>
      <c r="R10" s="13" t="n">
        <v>145536331.43</v>
      </c>
      <c r="S10" s="13" t="n">
        <v>142023970.52</v>
      </c>
      <c r="T10" s="13" t="n">
        <v>132353751.02</v>
      </c>
      <c r="U10" s="13" t="n">
        <v>144881759.91</v>
      </c>
      <c r="V10" s="13"/>
      <c r="Y10" s="10"/>
      <c r="Z10" s="10"/>
      <c r="AA10" s="10"/>
      <c r="AB10" s="10"/>
    </row>
    <row r="11" customFormat="false" ht="11.1" hidden="false" customHeight="true" outlineLevel="0" collapsed="false">
      <c r="A11" s="11" t="s">
        <v>5</v>
      </c>
      <c r="B11" s="11"/>
      <c r="C11" s="12" t="n">
        <v>993787.5805</v>
      </c>
      <c r="D11" s="13" t="n">
        <v>2159542.13</v>
      </c>
      <c r="E11" s="13" t="n">
        <v>4453345.63</v>
      </c>
      <c r="F11" s="13" t="n">
        <v>10984865.28</v>
      </c>
      <c r="G11" s="13" t="n">
        <v>3545657.28</v>
      </c>
      <c r="H11" s="13" t="n">
        <v>3832068.28</v>
      </c>
      <c r="I11" s="13" t="n">
        <v>1001971.13</v>
      </c>
      <c r="J11" s="13" t="n">
        <v>710906.17</v>
      </c>
      <c r="K11" s="13" t="n">
        <v>1117905.48</v>
      </c>
      <c r="L11" s="13" t="n">
        <v>1381289.23</v>
      </c>
      <c r="M11" s="13" t="n">
        <v>1919201.08</v>
      </c>
      <c r="N11" s="13" t="n">
        <v>2964592.2</v>
      </c>
      <c r="O11" s="13" t="n">
        <v>4452428.51</v>
      </c>
      <c r="P11" s="13" t="n">
        <v>3304213.91</v>
      </c>
      <c r="Q11" s="13" t="n">
        <v>6889080.35</v>
      </c>
      <c r="R11" s="13" t="n">
        <v>12074159.2</v>
      </c>
      <c r="S11" s="13" t="n">
        <v>7619384.98</v>
      </c>
      <c r="T11" s="13" t="n">
        <v>2401580.75</v>
      </c>
      <c r="U11" s="13" t="n">
        <v>3690952.76</v>
      </c>
      <c r="V11" s="13"/>
      <c r="Y11" s="10"/>
      <c r="Z11" s="10"/>
      <c r="AA11" s="10"/>
      <c r="AB11" s="10"/>
    </row>
    <row r="12" customFormat="false" ht="11.1" hidden="false" customHeight="true" outlineLevel="0" collapsed="false">
      <c r="A12" s="11" t="s">
        <v>6</v>
      </c>
      <c r="B12" s="11"/>
      <c r="C12" s="14" t="s">
        <v>7</v>
      </c>
      <c r="D12" s="13" t="n">
        <v>12731.68</v>
      </c>
      <c r="E12" s="13"/>
      <c r="F12" s="13"/>
      <c r="G12" s="13"/>
      <c r="H12" s="13"/>
      <c r="I12" s="13"/>
      <c r="J12" s="13"/>
      <c r="K12" s="13" t="n">
        <v>29017.21</v>
      </c>
      <c r="L12" s="13"/>
      <c r="M12" s="13"/>
      <c r="N12" s="13"/>
      <c r="O12" s="13"/>
      <c r="P12" s="13" t="n">
        <v>44193.81</v>
      </c>
      <c r="Q12" s="13"/>
      <c r="R12" s="13"/>
      <c r="S12" s="13"/>
      <c r="T12" s="13" t="n">
        <v>2810.89</v>
      </c>
      <c r="U12" s="13" t="n">
        <v>10602.02</v>
      </c>
      <c r="V12" s="13"/>
      <c r="Y12" s="10"/>
      <c r="Z12" s="10"/>
      <c r="AA12" s="10"/>
      <c r="AB12" s="10"/>
    </row>
    <row r="13" customFormat="false" ht="11.1" hidden="false" customHeight="true" outlineLevel="0" collapsed="false">
      <c r="A13" s="11" t="s">
        <v>8</v>
      </c>
      <c r="B13" s="11"/>
      <c r="C13" s="12" t="n">
        <v>40046.9223</v>
      </c>
      <c r="D13" s="13" t="n">
        <v>10967.98</v>
      </c>
      <c r="E13" s="13"/>
      <c r="F13" s="13"/>
      <c r="G13" s="13"/>
      <c r="H13" s="13" t="n">
        <v>4997.87</v>
      </c>
      <c r="I13" s="13" t="n">
        <v>12705.23</v>
      </c>
      <c r="J13" s="13" t="n">
        <v>18382.12</v>
      </c>
      <c r="K13" s="13" t="n">
        <v>121011.59</v>
      </c>
      <c r="L13" s="13" t="n">
        <v>134748.58</v>
      </c>
      <c r="M13" s="13" t="n">
        <v>13900.13</v>
      </c>
      <c r="N13" s="13" t="n">
        <v>2012.82</v>
      </c>
      <c r="O13" s="13" t="n">
        <v>128520.53</v>
      </c>
      <c r="P13" s="13" t="n">
        <v>535010.57</v>
      </c>
      <c r="Q13" s="13" t="n">
        <v>353180.12</v>
      </c>
      <c r="R13" s="13" t="n">
        <v>550387.79</v>
      </c>
      <c r="S13" s="13" t="n">
        <v>436448.62</v>
      </c>
      <c r="T13" s="13" t="n">
        <v>583091.13</v>
      </c>
      <c r="U13" s="13" t="n">
        <v>625768.16</v>
      </c>
      <c r="V13" s="13"/>
      <c r="Y13" s="10"/>
      <c r="Z13" s="10"/>
      <c r="AA13" s="10"/>
      <c r="AB13" s="10"/>
    </row>
    <row r="14" customFormat="false" ht="11.1" hidden="false" customHeight="true" outlineLevel="0" collapsed="false">
      <c r="A14" s="11" t="s">
        <v>9</v>
      </c>
      <c r="B14" s="11"/>
      <c r="C14" s="14" t="s">
        <v>7</v>
      </c>
      <c r="D14" s="13"/>
      <c r="E14" s="13"/>
      <c r="F14" s="13"/>
      <c r="G14" s="13"/>
      <c r="H14" s="13"/>
      <c r="I14" s="13"/>
      <c r="J14" s="13" t="n">
        <v>826.73</v>
      </c>
      <c r="K14" s="13"/>
      <c r="L14" s="13"/>
      <c r="M14" s="13"/>
      <c r="N14" s="13" t="n">
        <v>13529.75</v>
      </c>
      <c r="O14" s="13" t="n">
        <v>9896.54</v>
      </c>
      <c r="P14" s="13" t="n">
        <v>5068.42</v>
      </c>
      <c r="Q14" s="13"/>
      <c r="R14" s="13" t="n">
        <v>32892.93</v>
      </c>
      <c r="S14" s="13" t="n">
        <v>62783.17</v>
      </c>
      <c r="T14" s="13" t="n">
        <v>10921.69</v>
      </c>
      <c r="U14" s="13" t="n">
        <v>29206.81</v>
      </c>
      <c r="V14" s="13"/>
      <c r="Y14" s="10"/>
      <c r="Z14" s="10"/>
      <c r="AA14" s="10"/>
      <c r="AB14" s="10"/>
    </row>
    <row r="15" customFormat="false" ht="11.1" hidden="false" customHeight="true" outlineLevel="0" collapsed="false">
      <c r="A15" s="11" t="s">
        <v>10</v>
      </c>
      <c r="B15" s="11"/>
      <c r="C15" s="14" t="s">
        <v>7</v>
      </c>
      <c r="D15" s="13"/>
      <c r="E15" s="13"/>
      <c r="F15" s="13"/>
      <c r="G15" s="13" t="n">
        <v>5637.21</v>
      </c>
      <c r="H15" s="13"/>
      <c r="I15" s="13"/>
      <c r="J15" s="13"/>
      <c r="K15" s="13" t="n">
        <v>21347.34</v>
      </c>
      <c r="L15" s="13" t="n">
        <v>1871.72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Y15" s="10"/>
      <c r="Z15" s="10"/>
      <c r="AA15" s="10"/>
      <c r="AB15" s="10"/>
    </row>
    <row r="16" customFormat="false" ht="11.1" hidden="false" customHeight="true" outlineLevel="0" collapsed="false">
      <c r="A16" s="15" t="s">
        <v>11</v>
      </c>
      <c r="B16" s="15"/>
      <c r="C16" s="12" t="n">
        <v>11999.74666</v>
      </c>
      <c r="D16" s="13"/>
      <c r="E16" s="13"/>
      <c r="F16" s="13"/>
      <c r="G16" s="13"/>
      <c r="H16" s="13"/>
      <c r="I16" s="13"/>
      <c r="J16" s="13" t="n">
        <v>20937.28</v>
      </c>
      <c r="K16" s="13"/>
      <c r="L16" s="13"/>
      <c r="M16" s="13"/>
      <c r="N16" s="13"/>
      <c r="O16" s="13"/>
      <c r="P16" s="13" t="n">
        <v>3249.61</v>
      </c>
      <c r="Q16" s="13"/>
      <c r="R16" s="13"/>
      <c r="S16" s="13" t="n">
        <v>43697.77</v>
      </c>
      <c r="T16" s="13" t="n">
        <v>9047.76</v>
      </c>
      <c r="U16" s="13" t="n">
        <v>101231.74</v>
      </c>
      <c r="V16" s="13"/>
      <c r="Y16" s="10"/>
      <c r="Z16" s="10"/>
      <c r="AA16" s="10"/>
      <c r="AB16" s="10"/>
    </row>
    <row r="17" customFormat="false" ht="11.1" hidden="false" customHeight="true" outlineLevel="0" collapsed="false">
      <c r="A17" s="15" t="s">
        <v>12</v>
      </c>
      <c r="B17" s="15"/>
      <c r="C17" s="14" t="s">
        <v>7</v>
      </c>
      <c r="D17" s="13"/>
      <c r="E17" s="13"/>
      <c r="F17" s="13"/>
      <c r="G17" s="13"/>
      <c r="H17" s="13"/>
      <c r="I17" s="13"/>
      <c r="J17" s="13"/>
      <c r="K17" s="13"/>
      <c r="L17" s="13"/>
      <c r="M17" s="13" t="n">
        <v>5599.73</v>
      </c>
      <c r="N17" s="13" t="n">
        <v>3864.7</v>
      </c>
      <c r="O17" s="13" t="n">
        <v>7517.75</v>
      </c>
      <c r="P17" s="13"/>
      <c r="Q17" s="13" t="n">
        <v>4455.54</v>
      </c>
      <c r="R17" s="13"/>
      <c r="S17" s="13" t="n">
        <v>5665.87</v>
      </c>
      <c r="T17" s="13" t="n">
        <v>4314.44</v>
      </c>
      <c r="U17" s="13"/>
      <c r="V17" s="13"/>
      <c r="Y17" s="10"/>
      <c r="Z17" s="10"/>
      <c r="AA17" s="10"/>
      <c r="AB17" s="10"/>
    </row>
    <row r="18" customFormat="false" ht="11.1" hidden="false" customHeight="true" outlineLevel="0" collapsed="false">
      <c r="A18" s="11" t="s">
        <v>13</v>
      </c>
      <c r="B18" s="11"/>
      <c r="C18" s="14" t="s">
        <v>7</v>
      </c>
      <c r="D18" s="13"/>
      <c r="E18" s="13"/>
      <c r="F18" s="13"/>
      <c r="G18" s="13"/>
      <c r="H18" s="13"/>
      <c r="I18" s="13"/>
      <c r="J18" s="13" t="n">
        <v>43100.32</v>
      </c>
      <c r="K18" s="13"/>
      <c r="L18" s="13"/>
      <c r="M18" s="13"/>
      <c r="N18" s="13" t="n">
        <v>19506.48</v>
      </c>
      <c r="O18" s="13" t="n">
        <v>5782.72</v>
      </c>
      <c r="P18" s="13"/>
      <c r="Q18" s="13"/>
      <c r="R18" s="13"/>
      <c r="S18" s="13"/>
      <c r="T18" s="13" t="n">
        <v>4102.8</v>
      </c>
      <c r="U18" s="13"/>
      <c r="V18" s="13"/>
      <c r="Y18" s="10"/>
      <c r="Z18" s="10"/>
      <c r="AA18" s="10"/>
      <c r="AB18" s="10"/>
    </row>
    <row r="19" customFormat="false" ht="11.1" hidden="false" customHeight="true" outlineLevel="0" collapsed="false">
      <c r="A19" s="11" t="s">
        <v>14</v>
      </c>
      <c r="B19" s="11"/>
      <c r="C19" s="14" t="s">
        <v>7</v>
      </c>
      <c r="D19" s="13"/>
      <c r="E19" s="13"/>
      <c r="F19" s="13"/>
      <c r="G19" s="13"/>
      <c r="H19" s="13" t="n">
        <v>40501.07</v>
      </c>
      <c r="I19" s="13"/>
      <c r="J19" s="13" t="n">
        <v>39240.03</v>
      </c>
      <c r="K19" s="13"/>
      <c r="L19" s="13"/>
      <c r="M19" s="13"/>
      <c r="N19" s="13"/>
      <c r="O19" s="13"/>
      <c r="P19" s="13" t="n">
        <v>6025.23</v>
      </c>
      <c r="Q19" s="13" t="n">
        <v>13318.11</v>
      </c>
      <c r="R19" s="13" t="n">
        <v>4684.82</v>
      </c>
      <c r="S19" s="13" t="n">
        <v>1210.34</v>
      </c>
      <c r="T19" s="13"/>
      <c r="U19" s="13"/>
      <c r="V19" s="13"/>
      <c r="Y19" s="10"/>
      <c r="Z19" s="10"/>
      <c r="AA19" s="10"/>
      <c r="AB19" s="10"/>
    </row>
    <row r="20" customFormat="false" ht="11.1" hidden="false" customHeight="true" outlineLevel="0" collapsed="false">
      <c r="A20" s="11" t="s">
        <v>15</v>
      </c>
      <c r="B20" s="11"/>
      <c r="C20" s="12" t="n">
        <v>10317.6216</v>
      </c>
      <c r="D20" s="13" t="n">
        <v>50481.39</v>
      </c>
      <c r="E20" s="13" t="n">
        <v>75422.25</v>
      </c>
      <c r="F20" s="13"/>
      <c r="G20" s="13" t="n">
        <v>13247.56</v>
      </c>
      <c r="H20" s="13" t="n">
        <v>88645.57</v>
      </c>
      <c r="I20" s="13"/>
      <c r="J20" s="13" t="n">
        <v>5773.9</v>
      </c>
      <c r="K20" s="13" t="n">
        <v>5672.49</v>
      </c>
      <c r="L20" s="13"/>
      <c r="M20" s="13"/>
      <c r="N20" s="13" t="n">
        <v>32844.43</v>
      </c>
      <c r="O20" s="13" t="n">
        <v>25357.54</v>
      </c>
      <c r="P20" s="13"/>
      <c r="Q20" s="13" t="n">
        <v>1499.14</v>
      </c>
      <c r="R20" s="13" t="n">
        <v>48823.51</v>
      </c>
      <c r="S20" s="13"/>
      <c r="T20" s="13" t="n">
        <v>40639.97</v>
      </c>
      <c r="U20" s="13"/>
      <c r="V20" s="13"/>
      <c r="Y20" s="10"/>
      <c r="Z20" s="10"/>
      <c r="AA20" s="10"/>
      <c r="AB20" s="10"/>
    </row>
    <row r="21" customFormat="false" ht="11.1" hidden="false" customHeight="true" outlineLevel="0" collapsed="false">
      <c r="A21" s="11" t="s">
        <v>16</v>
      </c>
      <c r="B21" s="11"/>
      <c r="C21" s="14" t="s">
        <v>7</v>
      </c>
      <c r="D21" s="13"/>
      <c r="E21" s="13"/>
      <c r="F21" s="13" t="n">
        <v>92796.87</v>
      </c>
      <c r="G21" s="13" t="n">
        <v>15926.17</v>
      </c>
      <c r="H21" s="13" t="n">
        <v>2843.96</v>
      </c>
      <c r="I21" s="13"/>
      <c r="J21" s="13"/>
      <c r="K21" s="13"/>
      <c r="L21" s="13" t="n">
        <v>180747.98</v>
      </c>
      <c r="M21" s="13"/>
      <c r="N21" s="13"/>
      <c r="O21" s="13" t="n">
        <v>94805.27</v>
      </c>
      <c r="P21" s="13" t="n">
        <v>236705.64</v>
      </c>
      <c r="Q21" s="13" t="n">
        <v>194870.77</v>
      </c>
      <c r="R21" s="13" t="n">
        <v>180461.37</v>
      </c>
      <c r="S21" s="13" t="n">
        <v>209738.73</v>
      </c>
      <c r="T21" s="13" t="n">
        <v>268123.68</v>
      </c>
      <c r="U21" s="13" t="n">
        <v>371152.19</v>
      </c>
      <c r="V21" s="13"/>
      <c r="Y21" s="10"/>
      <c r="Z21" s="10"/>
      <c r="AA21" s="10"/>
      <c r="AB21" s="10"/>
    </row>
    <row r="22" customFormat="false" ht="11.1" hidden="false" customHeight="true" outlineLevel="0" collapsed="false">
      <c r="A22" s="11" t="s">
        <v>17</v>
      </c>
      <c r="B22" s="11"/>
      <c r="C22" s="14" t="s">
        <v>7</v>
      </c>
      <c r="D22" s="13" t="n">
        <v>4770.8</v>
      </c>
      <c r="E22" s="13" t="n">
        <v>52533.89</v>
      </c>
      <c r="F22" s="13" t="n">
        <v>120700.74</v>
      </c>
      <c r="G22" s="13" t="n">
        <v>71980.84</v>
      </c>
      <c r="H22" s="13" t="n">
        <v>23459.36</v>
      </c>
      <c r="I22" s="13"/>
      <c r="J22" s="13"/>
      <c r="K22" s="13"/>
      <c r="L22" s="13" t="n">
        <v>14336.64</v>
      </c>
      <c r="M22" s="13"/>
      <c r="N22" s="13"/>
      <c r="O22" s="13" t="n">
        <v>31799.44</v>
      </c>
      <c r="P22" s="13" t="n">
        <v>32116.9</v>
      </c>
      <c r="Q22" s="13" t="n">
        <v>46852.58</v>
      </c>
      <c r="R22" s="13" t="n">
        <v>14171.3</v>
      </c>
      <c r="S22" s="13" t="n">
        <v>12006.36</v>
      </c>
      <c r="T22" s="13" t="n">
        <v>20280.3</v>
      </c>
      <c r="U22" s="13" t="n">
        <v>17513.5</v>
      </c>
      <c r="V22" s="13"/>
      <c r="Y22" s="10"/>
      <c r="Z22" s="10"/>
      <c r="AA22" s="10"/>
      <c r="AB22" s="10"/>
    </row>
    <row r="23" customFormat="false" ht="11.1" hidden="false" customHeight="true" outlineLevel="0" collapsed="false">
      <c r="A23" s="11" t="s">
        <v>18</v>
      </c>
      <c r="B23" s="11"/>
      <c r="C23" s="12" t="n">
        <v>139680.314</v>
      </c>
      <c r="D23" s="13" t="n">
        <v>292791.17</v>
      </c>
      <c r="E23" s="13" t="n">
        <v>327353</v>
      </c>
      <c r="F23" s="13" t="n">
        <v>376119.2</v>
      </c>
      <c r="G23" s="13" t="n">
        <v>316870.03</v>
      </c>
      <c r="H23" s="13" t="n">
        <v>328245.87</v>
      </c>
      <c r="I23" s="13" t="n">
        <v>156893.99</v>
      </c>
      <c r="J23" s="13" t="n">
        <v>130952.22</v>
      </c>
      <c r="K23" s="13" t="n">
        <v>64846.69</v>
      </c>
      <c r="L23" s="13" t="n">
        <v>227137.59</v>
      </c>
      <c r="M23" s="13" t="n">
        <v>396961.67</v>
      </c>
      <c r="N23" s="13" t="n">
        <v>232404.43</v>
      </c>
      <c r="O23" s="13" t="n">
        <v>246196.53</v>
      </c>
      <c r="P23" s="13" t="n">
        <v>57260.6</v>
      </c>
      <c r="Q23" s="13" t="n">
        <v>98932.32</v>
      </c>
      <c r="R23" s="13" t="n">
        <v>196894.61</v>
      </c>
      <c r="S23" s="13" t="n">
        <v>137122.95</v>
      </c>
      <c r="T23" s="13" t="n">
        <v>143392.89</v>
      </c>
      <c r="U23" s="13" t="n">
        <v>197132.71</v>
      </c>
      <c r="V23" s="13"/>
      <c r="Y23" s="10"/>
      <c r="Z23" s="10"/>
      <c r="AA23" s="10"/>
      <c r="AB23" s="10"/>
    </row>
    <row r="24" customFormat="false" ht="11.1" hidden="false" customHeight="true" outlineLevel="0" collapsed="false">
      <c r="A24" s="11" t="s">
        <v>19</v>
      </c>
      <c r="B24" s="11"/>
      <c r="C24" s="14" t="s">
        <v>7</v>
      </c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 t="n">
        <v>23851.78</v>
      </c>
      <c r="P24" s="13" t="n">
        <v>64158.85</v>
      </c>
      <c r="Q24" s="13" t="n">
        <v>54773.78</v>
      </c>
      <c r="R24" s="13" t="n">
        <v>73380.78</v>
      </c>
      <c r="S24" s="13" t="n">
        <v>74251.6</v>
      </c>
      <c r="T24" s="13" t="n">
        <v>89988.18</v>
      </c>
      <c r="U24" s="13" t="n">
        <v>192002.56</v>
      </c>
      <c r="V24" s="13"/>
      <c r="Y24" s="10"/>
      <c r="Z24" s="10"/>
      <c r="AA24" s="10"/>
      <c r="AB24" s="10"/>
    </row>
    <row r="25" customFormat="false" ht="11.1" hidden="false" customHeight="true" outlineLevel="0" collapsed="false">
      <c r="A25" s="11" t="s">
        <v>20</v>
      </c>
      <c r="B25" s="11"/>
      <c r="C25" s="12" t="n">
        <v>39098.9357</v>
      </c>
      <c r="D25" s="13" t="n">
        <v>267354.27</v>
      </c>
      <c r="E25" s="13" t="n">
        <v>93857.29</v>
      </c>
      <c r="F25" s="13" t="n">
        <v>325472.46</v>
      </c>
      <c r="G25" s="13" t="n">
        <v>407210.95</v>
      </c>
      <c r="H25" s="13" t="n">
        <v>207871.42</v>
      </c>
      <c r="I25" s="13"/>
      <c r="J25" s="13"/>
      <c r="K25" s="13"/>
      <c r="L25" s="13" t="n">
        <v>233846.25</v>
      </c>
      <c r="M25" s="13" t="n">
        <v>38457.39</v>
      </c>
      <c r="N25" s="13" t="n">
        <v>108780.36</v>
      </c>
      <c r="O25" s="13" t="n">
        <v>331072.19</v>
      </c>
      <c r="P25" s="13" t="n">
        <v>1314987.49</v>
      </c>
      <c r="Q25" s="13" t="n">
        <v>1849599.02</v>
      </c>
      <c r="R25" s="13" t="n">
        <v>1798328.38</v>
      </c>
      <c r="S25" s="13" t="n">
        <v>2098950.36</v>
      </c>
      <c r="T25" s="13" t="n">
        <v>854731.17</v>
      </c>
      <c r="U25" s="13" t="n">
        <v>342104.11</v>
      </c>
      <c r="V25" s="13"/>
      <c r="Y25" s="10"/>
      <c r="Z25" s="10"/>
      <c r="AA25" s="10"/>
      <c r="AB25" s="10"/>
    </row>
    <row r="26" customFormat="false" ht="11.1" hidden="false" customHeight="true" outlineLevel="0" collapsed="false">
      <c r="A26" s="11" t="s">
        <v>21</v>
      </c>
      <c r="B26" s="11"/>
      <c r="C26" s="14" t="s">
        <v>7</v>
      </c>
      <c r="D26" s="13" t="n">
        <v>25573.59</v>
      </c>
      <c r="E26" s="13"/>
      <c r="F26" s="13"/>
      <c r="G26" s="13"/>
      <c r="H26" s="13" t="n">
        <v>33089.14</v>
      </c>
      <c r="I26" s="13"/>
      <c r="J26" s="13"/>
      <c r="K26" s="13"/>
      <c r="L26" s="13"/>
      <c r="M26" s="13"/>
      <c r="N26" s="13" t="n">
        <v>43841.07</v>
      </c>
      <c r="O26" s="13" t="n">
        <v>599.66</v>
      </c>
      <c r="P26" s="13" t="n">
        <v>43437.63</v>
      </c>
      <c r="Q26" s="13"/>
      <c r="R26" s="13"/>
      <c r="S26" s="13" t="n">
        <v>510717.86</v>
      </c>
      <c r="T26" s="13"/>
      <c r="U26" s="13" t="n">
        <v>4418.06</v>
      </c>
      <c r="V26" s="13"/>
      <c r="Y26" s="10"/>
      <c r="Z26" s="10"/>
      <c r="AA26" s="10"/>
      <c r="AB26" s="10"/>
    </row>
    <row r="27" customFormat="false" ht="11.1" hidden="false" customHeight="true" outlineLevel="0" collapsed="false">
      <c r="A27" s="11" t="s">
        <v>22</v>
      </c>
      <c r="B27" s="11"/>
      <c r="C27" s="12" t="n">
        <v>10985.62146</v>
      </c>
      <c r="D27" s="13" t="n">
        <v>381771.84</v>
      </c>
      <c r="E27" s="13"/>
      <c r="F27" s="13" t="n">
        <v>16962.35</v>
      </c>
      <c r="G27" s="13" t="n">
        <v>8666.36</v>
      </c>
      <c r="H27" s="13" t="n">
        <v>10798.23</v>
      </c>
      <c r="I27" s="13"/>
      <c r="J27" s="13"/>
      <c r="K27" s="13"/>
      <c r="L27" s="13"/>
      <c r="M27" s="13" t="n">
        <v>27152.1</v>
      </c>
      <c r="N27" s="13" t="n">
        <v>11594.1</v>
      </c>
      <c r="O27" s="13" t="n">
        <v>13589.28</v>
      </c>
      <c r="P27" s="13"/>
      <c r="Q27" s="13" t="n">
        <v>9523.96</v>
      </c>
      <c r="R27" s="13"/>
      <c r="S27" s="13"/>
      <c r="T27" s="13" t="n">
        <v>2380.99</v>
      </c>
      <c r="U27" s="13"/>
      <c r="V27" s="13"/>
      <c r="Y27" s="10"/>
      <c r="Z27" s="10"/>
      <c r="AA27" s="10"/>
      <c r="AB27" s="10"/>
    </row>
    <row r="28" customFormat="false" ht="11.1" hidden="false" customHeight="true" outlineLevel="0" collapsed="false">
      <c r="A28" s="11" t="s">
        <v>23</v>
      </c>
      <c r="B28" s="11"/>
      <c r="C28" s="14" t="s">
        <v>7</v>
      </c>
      <c r="D28" s="13" t="n">
        <v>10337.46</v>
      </c>
      <c r="E28" s="13" t="n">
        <v>163181.56</v>
      </c>
      <c r="F28" s="13" t="n">
        <v>119221.44</v>
      </c>
      <c r="G28" s="13" t="n">
        <v>83012.76</v>
      </c>
      <c r="H28" s="13" t="n">
        <v>30928.61</v>
      </c>
      <c r="I28" s="13" t="n">
        <v>1763.7</v>
      </c>
      <c r="J28" s="13"/>
      <c r="K28" s="13" t="n">
        <v>55238.96</v>
      </c>
      <c r="L28" s="13" t="n">
        <v>40320.3</v>
      </c>
      <c r="M28" s="13" t="n">
        <v>39491.36</v>
      </c>
      <c r="N28" s="13" t="n">
        <v>7200.29</v>
      </c>
      <c r="O28" s="13" t="n">
        <v>71958.8</v>
      </c>
      <c r="P28" s="13" t="n">
        <v>224761.01</v>
      </c>
      <c r="Q28" s="13" t="n">
        <v>337134.9</v>
      </c>
      <c r="R28" s="13" t="n">
        <v>381809.32</v>
      </c>
      <c r="S28" s="13" t="n">
        <v>345821.1</v>
      </c>
      <c r="T28" s="13" t="n">
        <v>171925.09</v>
      </c>
      <c r="U28" s="13" t="n">
        <v>17072.58</v>
      </c>
      <c r="V28" s="13"/>
      <c r="Y28" s="10"/>
      <c r="Z28" s="10"/>
      <c r="AA28" s="10"/>
      <c r="AB28" s="10"/>
    </row>
    <row r="29" customFormat="false" ht="11.1" hidden="false" customHeight="true" outlineLevel="0" collapsed="false">
      <c r="A29" s="11" t="s">
        <v>24</v>
      </c>
      <c r="B29" s="11"/>
      <c r="C29" s="14" t="s">
        <v>7</v>
      </c>
      <c r="D29" s="13"/>
      <c r="E29" s="13" t="n">
        <v>88515.49</v>
      </c>
      <c r="F29" s="13"/>
      <c r="G29" s="13"/>
      <c r="H29" s="13" t="n">
        <v>16609.61</v>
      </c>
      <c r="I29" s="13" t="n">
        <v>661.39</v>
      </c>
      <c r="J29" s="13"/>
      <c r="K29" s="13"/>
      <c r="L29" s="13" t="n">
        <v>3895.56</v>
      </c>
      <c r="M29" s="13" t="n">
        <v>10044.25</v>
      </c>
      <c r="N29" s="13"/>
      <c r="O29" s="13"/>
      <c r="P29" s="13"/>
      <c r="Q29" s="13"/>
      <c r="R29" s="13"/>
      <c r="S29" s="13"/>
      <c r="T29" s="13"/>
      <c r="U29" s="13"/>
      <c r="V29" s="13"/>
      <c r="Y29" s="10"/>
      <c r="Z29" s="10"/>
      <c r="AA29" s="10"/>
      <c r="AB29" s="10"/>
    </row>
    <row r="30" customFormat="false" ht="11.1" hidden="false" customHeight="true" outlineLevel="0" collapsed="false">
      <c r="A30" s="11" t="s">
        <v>25</v>
      </c>
      <c r="B30" s="11"/>
      <c r="C30" s="14" t="s">
        <v>7</v>
      </c>
      <c r="D30" s="13"/>
      <c r="E30" s="13"/>
      <c r="F30" s="13"/>
      <c r="G30" s="13"/>
      <c r="H30" s="13" t="n">
        <v>59562.22</v>
      </c>
      <c r="I30" s="13" t="n">
        <v>864.21</v>
      </c>
      <c r="J30" s="13"/>
      <c r="K30" s="13" t="n">
        <v>82342.56</v>
      </c>
      <c r="L30" s="13" t="n">
        <v>64509.39</v>
      </c>
      <c r="M30" s="13"/>
      <c r="N30" s="13"/>
      <c r="O30" s="13"/>
      <c r="P30" s="13"/>
      <c r="Q30" s="13"/>
      <c r="R30" s="13"/>
      <c r="S30" s="13"/>
      <c r="T30" s="13"/>
      <c r="U30" s="13"/>
      <c r="V30" s="13"/>
      <c r="Y30" s="10"/>
      <c r="Z30" s="10"/>
      <c r="AA30" s="10"/>
      <c r="AB30" s="10"/>
    </row>
    <row r="31" customFormat="false" ht="11.1" hidden="false" customHeight="true" outlineLevel="0" collapsed="false">
      <c r="A31" s="11" t="s">
        <v>26</v>
      </c>
      <c r="B31" s="11"/>
      <c r="C31" s="14" t="s">
        <v>7</v>
      </c>
      <c r="D31" s="13" t="n">
        <v>18168.27</v>
      </c>
      <c r="E31" s="13" t="n">
        <v>48495.03</v>
      </c>
      <c r="F31" s="13" t="n">
        <v>64531.43</v>
      </c>
      <c r="G31" s="13" t="n">
        <v>3619.99</v>
      </c>
      <c r="H31" s="13" t="n">
        <v>7262.02</v>
      </c>
      <c r="I31" s="13"/>
      <c r="J31" s="13"/>
      <c r="K31" s="13"/>
      <c r="L31" s="13"/>
      <c r="M31" s="13"/>
      <c r="N31" s="13"/>
      <c r="O31" s="13" t="n">
        <v>6948.96</v>
      </c>
      <c r="P31" s="13" t="n">
        <v>2118.64</v>
      </c>
      <c r="Q31" s="13"/>
      <c r="R31" s="13"/>
      <c r="S31" s="13"/>
      <c r="T31" s="13"/>
      <c r="U31" s="13"/>
      <c r="V31" s="13"/>
      <c r="Y31" s="10"/>
      <c r="Z31" s="10"/>
      <c r="AA31" s="10"/>
      <c r="AB31" s="10"/>
    </row>
    <row r="32" customFormat="false" ht="11.1" hidden="false" customHeight="true" outlineLevel="0" collapsed="false">
      <c r="A32" s="11" t="s">
        <v>27</v>
      </c>
      <c r="B32" s="11"/>
      <c r="C32" s="12" t="n">
        <v>5939.24628</v>
      </c>
      <c r="D32" s="13"/>
      <c r="E32" s="13"/>
      <c r="F32" s="13"/>
      <c r="G32" s="13"/>
      <c r="H32" s="13"/>
      <c r="I32" s="13" t="n">
        <v>1763.7</v>
      </c>
      <c r="J32" s="13"/>
      <c r="K32" s="13"/>
      <c r="L32" s="13"/>
      <c r="M32" s="13"/>
      <c r="N32" s="13"/>
      <c r="O32" s="13"/>
      <c r="P32" s="13"/>
      <c r="Q32" s="13" t="n">
        <v>4257.12</v>
      </c>
      <c r="R32" s="13" t="n">
        <v>12094.55</v>
      </c>
      <c r="S32" s="13" t="n">
        <v>119488.2</v>
      </c>
      <c r="T32" s="13" t="n">
        <v>122043.35</v>
      </c>
      <c r="U32" s="13" t="n">
        <v>23481.41</v>
      </c>
      <c r="V32" s="13"/>
      <c r="Y32" s="10"/>
      <c r="Z32" s="10"/>
      <c r="AA32" s="10"/>
      <c r="AB32" s="10"/>
    </row>
    <row r="33" customFormat="false" ht="11.1" hidden="false" customHeight="true" outlineLevel="0" collapsed="false">
      <c r="A33" s="11" t="s">
        <v>28</v>
      </c>
      <c r="B33" s="11"/>
      <c r="C33" s="14" t="s">
        <v>7</v>
      </c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 t="n">
        <v>11250.18</v>
      </c>
      <c r="P33" s="13" t="n">
        <v>6585.2</v>
      </c>
      <c r="Q33" s="13" t="n">
        <v>78283.85</v>
      </c>
      <c r="R33" s="13" t="n">
        <v>43259.05</v>
      </c>
      <c r="S33" s="13"/>
      <c r="T33" s="13" t="n">
        <v>243659.01</v>
      </c>
      <c r="U33" s="13" t="n">
        <v>29400.81</v>
      </c>
      <c r="V33" s="13"/>
      <c r="Y33" s="10"/>
      <c r="Z33" s="10"/>
      <c r="AA33" s="10"/>
      <c r="AB33" s="10"/>
    </row>
    <row r="34" customFormat="false" ht="11.1" hidden="false" customHeight="true" outlineLevel="0" collapsed="false">
      <c r="A34" s="15" t="s">
        <v>29</v>
      </c>
      <c r="B34" s="15"/>
      <c r="C34" s="14" t="s">
        <v>7</v>
      </c>
      <c r="D34" s="13"/>
      <c r="E34" s="13"/>
      <c r="F34" s="13"/>
      <c r="G34" s="13" t="n">
        <v>6814.48</v>
      </c>
      <c r="H34" s="13"/>
      <c r="I34" s="13" t="n">
        <v>3527.39</v>
      </c>
      <c r="J34" s="13"/>
      <c r="K34" s="13" t="n">
        <v>3148.2</v>
      </c>
      <c r="L34" s="13"/>
      <c r="M34" s="13"/>
      <c r="N34" s="13"/>
      <c r="O34" s="13"/>
      <c r="P34" s="13" t="n">
        <v>12632.47</v>
      </c>
      <c r="Q34" s="13"/>
      <c r="R34" s="13"/>
      <c r="S34" s="13" t="n">
        <v>44076.97</v>
      </c>
      <c r="T34" s="13" t="n">
        <v>7493.5</v>
      </c>
      <c r="U34" s="13" t="n">
        <v>15388.25</v>
      </c>
      <c r="V34" s="13"/>
      <c r="Y34" s="10"/>
      <c r="Z34" s="10"/>
      <c r="AA34" s="10"/>
      <c r="AB34" s="10"/>
    </row>
    <row r="35" customFormat="false" ht="11.1" hidden="false" customHeight="true" outlineLevel="0" collapsed="false">
      <c r="A35" s="11" t="s">
        <v>30</v>
      </c>
      <c r="B35" s="11"/>
      <c r="C35" s="14" t="s">
        <v>7</v>
      </c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 t="n">
        <v>16349.46</v>
      </c>
      <c r="Q35" s="13" t="n">
        <v>68479.91</v>
      </c>
      <c r="R35" s="13" t="n">
        <v>105122.9</v>
      </c>
      <c r="S35" s="13" t="n">
        <v>4358.53</v>
      </c>
      <c r="T35" s="13" t="n">
        <v>38655.81</v>
      </c>
      <c r="U35" s="13" t="n">
        <v>50992.86</v>
      </c>
      <c r="V35" s="13"/>
      <c r="Y35" s="10"/>
      <c r="Z35" s="10"/>
      <c r="AA35" s="10"/>
      <c r="AB35" s="10"/>
    </row>
    <row r="36" customFormat="false" ht="11.1" hidden="false" customHeight="true" outlineLevel="0" collapsed="false">
      <c r="A36" s="11" t="s">
        <v>31</v>
      </c>
      <c r="B36" s="11"/>
      <c r="C36" s="14" t="s">
        <v>7</v>
      </c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 t="n">
        <v>13990.52</v>
      </c>
      <c r="Q36" s="13" t="n">
        <v>4724.5</v>
      </c>
      <c r="R36" s="13" t="n">
        <v>21457.57</v>
      </c>
      <c r="S36" s="13" t="n">
        <v>6944.55</v>
      </c>
      <c r="T36" s="13" t="n">
        <v>23022.85</v>
      </c>
      <c r="U36" s="13" t="n">
        <v>6975.42</v>
      </c>
      <c r="V36" s="13"/>
      <c r="Y36" s="10"/>
      <c r="Z36" s="10"/>
      <c r="AA36" s="10"/>
      <c r="AB36" s="10"/>
    </row>
    <row r="37" customFormat="false" ht="11.1" hidden="false" customHeight="true" outlineLevel="0" collapsed="false">
      <c r="A37" s="11" t="s">
        <v>32</v>
      </c>
      <c r="B37" s="11"/>
      <c r="C37" s="14" t="s">
        <v>7</v>
      </c>
      <c r="D37" s="13"/>
      <c r="E37" s="13"/>
      <c r="F37" s="13"/>
      <c r="G37" s="13"/>
      <c r="H37" s="13"/>
      <c r="I37" s="13"/>
      <c r="J37" s="13" t="n">
        <v>10330.85</v>
      </c>
      <c r="K37" s="13" t="n">
        <v>39023.98</v>
      </c>
      <c r="L37" s="13"/>
      <c r="M37" s="13"/>
      <c r="N37" s="13"/>
      <c r="O37" s="13"/>
      <c r="P37" s="13" t="n">
        <v>7451.62</v>
      </c>
      <c r="Q37" s="13" t="n">
        <v>16803.61</v>
      </c>
      <c r="R37" s="13" t="n">
        <v>5039.76</v>
      </c>
      <c r="S37" s="13" t="n">
        <v>34844.02</v>
      </c>
      <c r="T37" s="13" t="n">
        <v>14210.98</v>
      </c>
      <c r="U37" s="13" t="n">
        <v>20159.05</v>
      </c>
      <c r="V37" s="13"/>
      <c r="Y37" s="10"/>
      <c r="Z37" s="10"/>
      <c r="AA37" s="10"/>
      <c r="AB37" s="10"/>
    </row>
    <row r="38" customFormat="false" ht="11.1" hidden="false" customHeight="true" outlineLevel="0" collapsed="false">
      <c r="A38" s="11" t="s">
        <v>33</v>
      </c>
      <c r="B38" s="11"/>
      <c r="C38" s="14" t="s">
        <v>7</v>
      </c>
      <c r="D38" s="13"/>
      <c r="E38" s="13"/>
      <c r="F38" s="13"/>
      <c r="G38" s="13"/>
      <c r="H38" s="13"/>
      <c r="I38" s="13"/>
      <c r="J38" s="13" t="n">
        <v>56824.08</v>
      </c>
      <c r="K38" s="13"/>
      <c r="L38" s="13"/>
      <c r="M38" s="13"/>
      <c r="N38" s="13" t="n">
        <v>51233.16</v>
      </c>
      <c r="O38" s="13" t="n">
        <v>2103.21</v>
      </c>
      <c r="P38" s="13"/>
      <c r="Q38" s="13" t="n">
        <v>3531.8</v>
      </c>
      <c r="R38" s="13" t="n">
        <v>10304.39</v>
      </c>
      <c r="S38" s="13"/>
      <c r="T38" s="13" t="n">
        <v>4497.42</v>
      </c>
      <c r="U38" s="13"/>
      <c r="V38" s="13"/>
      <c r="Y38" s="10"/>
      <c r="Z38" s="10"/>
      <c r="AA38" s="10"/>
      <c r="AB38" s="10"/>
    </row>
    <row r="39" customFormat="false" ht="11.1" hidden="false" customHeight="true" outlineLevel="0" collapsed="false">
      <c r="A39" s="11" t="s">
        <v>34</v>
      </c>
      <c r="B39" s="11"/>
      <c r="C39" s="14" t="s">
        <v>7</v>
      </c>
      <c r="D39" s="13"/>
      <c r="E39" s="13"/>
      <c r="F39" s="13" t="n">
        <v>39683.16</v>
      </c>
      <c r="G39" s="13"/>
      <c r="H39" s="13"/>
      <c r="I39" s="13" t="n">
        <v>41270.49</v>
      </c>
      <c r="J39" s="13"/>
      <c r="K39" s="13"/>
      <c r="L39" s="13"/>
      <c r="M39" s="13" t="n">
        <v>6505.83</v>
      </c>
      <c r="N39" s="13"/>
      <c r="O39" s="13" t="n">
        <v>123527.06</v>
      </c>
      <c r="P39" s="13"/>
      <c r="Q39" s="13"/>
      <c r="R39" s="13" t="n">
        <v>41252.85</v>
      </c>
      <c r="S39" s="13"/>
      <c r="T39" s="13" t="n">
        <v>8154.89</v>
      </c>
      <c r="U39" s="13"/>
      <c r="V39" s="13"/>
      <c r="Y39" s="10"/>
      <c r="Z39" s="10"/>
      <c r="AA39" s="10"/>
      <c r="AB39" s="10"/>
    </row>
    <row r="40" customFormat="false" ht="11.1" hidden="false" customHeight="true" outlineLevel="0" collapsed="false">
      <c r="A40" s="11" t="s">
        <v>35</v>
      </c>
      <c r="B40" s="11"/>
      <c r="C40" s="12" t="n">
        <v>75651.5353</v>
      </c>
      <c r="D40" s="13" t="n">
        <v>95691.53</v>
      </c>
      <c r="E40" s="13" t="n">
        <v>17312.88</v>
      </c>
      <c r="F40" s="13"/>
      <c r="G40" s="13" t="n">
        <v>60333.84</v>
      </c>
      <c r="H40" s="13" t="n">
        <v>34411.91</v>
      </c>
      <c r="I40" s="13"/>
      <c r="J40" s="13" t="n">
        <v>112307.75</v>
      </c>
      <c r="K40" s="13" t="n">
        <v>8066.7</v>
      </c>
      <c r="L40" s="13"/>
      <c r="M40" s="13" t="n">
        <v>142162.72</v>
      </c>
      <c r="N40" s="13" t="n">
        <v>5392.5</v>
      </c>
      <c r="O40" s="13" t="n">
        <v>53876.5</v>
      </c>
      <c r="P40" s="13" t="n">
        <v>21841.17</v>
      </c>
      <c r="Q40" s="13" t="n">
        <v>38036.31</v>
      </c>
      <c r="R40" s="13" t="n">
        <v>108204.95</v>
      </c>
      <c r="S40" s="13" t="n">
        <v>255052.49</v>
      </c>
      <c r="T40" s="13" t="n">
        <v>279040.96</v>
      </c>
      <c r="U40" s="13" t="n">
        <v>96350.71</v>
      </c>
      <c r="V40" s="13"/>
      <c r="Y40" s="10"/>
      <c r="Z40" s="10"/>
      <c r="AA40" s="10"/>
      <c r="AB40" s="10"/>
    </row>
    <row r="41" customFormat="false" ht="11.1" hidden="false" customHeight="true" outlineLevel="0" collapsed="false">
      <c r="A41" s="11" t="s">
        <v>36</v>
      </c>
      <c r="B41" s="11"/>
      <c r="C41" s="12" t="n">
        <v>580286.8487</v>
      </c>
      <c r="D41" s="13" t="n">
        <v>787629.16</v>
      </c>
      <c r="E41" s="13" t="n">
        <v>445785.19</v>
      </c>
      <c r="F41" s="13" t="n">
        <v>294003.71</v>
      </c>
      <c r="G41" s="13" t="n">
        <v>289557</v>
      </c>
      <c r="H41" s="13" t="n">
        <v>94430.49</v>
      </c>
      <c r="I41" s="13" t="n">
        <v>2008.41</v>
      </c>
      <c r="J41" s="13" t="n">
        <v>102869.77</v>
      </c>
      <c r="K41" s="13" t="n">
        <v>87375.7</v>
      </c>
      <c r="L41" s="13" t="n">
        <v>15780.67</v>
      </c>
      <c r="M41" s="13"/>
      <c r="N41" s="13"/>
      <c r="O41" s="13" t="n">
        <v>2678.61</v>
      </c>
      <c r="P41" s="13"/>
      <c r="Q41" s="13"/>
      <c r="R41" s="13"/>
      <c r="S41" s="13"/>
      <c r="T41" s="13"/>
      <c r="U41" s="13"/>
      <c r="V41" s="13"/>
      <c r="Y41" s="10"/>
      <c r="Z41" s="10"/>
      <c r="AA41" s="10"/>
      <c r="AB41" s="10"/>
    </row>
    <row r="42" customFormat="false" ht="11.1" hidden="false" customHeight="true" outlineLevel="0" collapsed="false">
      <c r="A42" s="11" t="s">
        <v>37</v>
      </c>
      <c r="B42" s="11"/>
      <c r="C42" s="12" t="n">
        <v>12500.1954</v>
      </c>
      <c r="D42" s="13"/>
      <c r="E42" s="13"/>
      <c r="F42" s="13"/>
      <c r="G42" s="13"/>
      <c r="H42" s="13"/>
      <c r="I42" s="13"/>
      <c r="J42" s="13"/>
      <c r="K42" s="13"/>
      <c r="L42" s="13" t="n">
        <v>160000.3</v>
      </c>
      <c r="M42" s="13"/>
      <c r="N42" s="13" t="n">
        <v>158953.1</v>
      </c>
      <c r="O42" s="13" t="n">
        <v>9237.36</v>
      </c>
      <c r="P42" s="13" t="n">
        <v>34275.23</v>
      </c>
      <c r="Q42" s="13" t="n">
        <v>11197.26</v>
      </c>
      <c r="R42" s="13"/>
      <c r="S42" s="13" t="n">
        <v>27824.51</v>
      </c>
      <c r="T42" s="13" t="n">
        <v>9821.58</v>
      </c>
      <c r="U42" s="13"/>
      <c r="V42" s="13"/>
      <c r="Y42" s="10"/>
      <c r="Z42" s="10"/>
      <c r="AA42" s="10"/>
      <c r="AB42" s="10"/>
    </row>
    <row r="43" customFormat="false" ht="11.1" hidden="false" customHeight="true" outlineLevel="0" collapsed="false">
      <c r="A43" s="11" t="s">
        <v>38</v>
      </c>
      <c r="B43" s="11"/>
      <c r="C43" s="12" t="n">
        <v>60261.08308</v>
      </c>
      <c r="D43" s="13" t="n">
        <v>14704.82</v>
      </c>
      <c r="E43" s="13" t="n">
        <v>80281.24</v>
      </c>
      <c r="F43" s="13" t="n">
        <v>339921.54</v>
      </c>
      <c r="G43" s="13" t="n">
        <v>39775.75</v>
      </c>
      <c r="H43" s="13" t="n">
        <v>230933.95</v>
      </c>
      <c r="I43" s="13" t="n">
        <v>537261.48</v>
      </c>
      <c r="J43" s="13" t="n">
        <v>701774.64</v>
      </c>
      <c r="K43" s="13" t="n">
        <v>337846.99</v>
      </c>
      <c r="L43" s="13" t="n">
        <v>91216.15</v>
      </c>
      <c r="M43" s="13" t="n">
        <v>98286.37</v>
      </c>
      <c r="N43" s="13" t="n">
        <v>165260.52</v>
      </c>
      <c r="O43" s="13" t="n">
        <v>1636548.95</v>
      </c>
      <c r="P43" s="13" t="n">
        <v>1261320.42</v>
      </c>
      <c r="Q43" s="13" t="n">
        <v>1495265.88</v>
      </c>
      <c r="R43" s="13" t="n">
        <v>1318614.09</v>
      </c>
      <c r="S43" s="13" t="n">
        <v>2082252.57</v>
      </c>
      <c r="T43" s="13" t="n">
        <v>1814089.2</v>
      </c>
      <c r="U43" s="13" t="n">
        <v>1723907.02</v>
      </c>
      <c r="V43" s="13"/>
      <c r="Y43" s="10"/>
      <c r="Z43" s="10"/>
      <c r="AA43" s="10"/>
      <c r="AB43" s="10"/>
    </row>
    <row r="44" customFormat="false" ht="11.1" hidden="false" customHeight="true" outlineLevel="0" collapsed="false">
      <c r="A44" s="11" t="s">
        <v>39</v>
      </c>
      <c r="B44" s="11"/>
      <c r="C44" s="14" t="s">
        <v>7</v>
      </c>
      <c r="D44" s="13" t="n">
        <v>49994.17</v>
      </c>
      <c r="E44" s="13" t="n">
        <v>211905.87</v>
      </c>
      <c r="F44" s="13" t="n">
        <v>183380.29</v>
      </c>
      <c r="G44" s="13" t="n">
        <v>384902.4</v>
      </c>
      <c r="H44" s="13" t="n">
        <v>103103.46</v>
      </c>
      <c r="I44" s="13"/>
      <c r="J44" s="13"/>
      <c r="K44" s="13"/>
      <c r="L44" s="13" t="n">
        <v>63623.13</v>
      </c>
      <c r="M44" s="13" t="n">
        <v>19925.36</v>
      </c>
      <c r="N44" s="13"/>
      <c r="O44" s="13" t="n">
        <v>118817.99</v>
      </c>
      <c r="P44" s="13" t="n">
        <v>6583</v>
      </c>
      <c r="Q44" s="13" t="n">
        <v>43523.61</v>
      </c>
      <c r="R44" s="13" t="n">
        <v>23249.92</v>
      </c>
      <c r="S44" s="13"/>
      <c r="T44" s="13" t="n">
        <v>4872.21</v>
      </c>
      <c r="U44" s="13" t="n">
        <v>91590.94</v>
      </c>
      <c r="V44" s="13"/>
      <c r="Y44" s="10"/>
      <c r="Z44" s="10"/>
      <c r="AA44" s="10"/>
      <c r="AB44" s="10"/>
    </row>
    <row r="45" customFormat="false" ht="4.5" hidden="false" customHeight="true" outlineLevel="0" collapsed="false">
      <c r="A45" s="11"/>
      <c r="B45" s="11"/>
      <c r="C45" s="12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Y45" s="10"/>
      <c r="Z45" s="10"/>
      <c r="AA45" s="10"/>
      <c r="AB45" s="10"/>
    </row>
    <row r="46" customFormat="false" ht="11.1" hidden="false" customHeight="true" outlineLevel="0" collapsed="false">
      <c r="A46" s="15" t="s">
        <v>40</v>
      </c>
      <c r="B46" s="15"/>
      <c r="C46" s="16" t="n">
        <f aca="false">C48-SUM(C10:C44)</f>
        <v>-0.000979997217655182</v>
      </c>
      <c r="D46" s="16" t="n">
        <f aca="false">D48-SUM(D10:D44)</f>
        <v>267775.350000024</v>
      </c>
      <c r="E46" s="16" t="n">
        <f aca="false">E48-SUM(E10:E44)</f>
        <v>40390.8400000334</v>
      </c>
      <c r="F46" s="16" t="n">
        <f aca="false">F48-SUM(F10:F44)</f>
        <v>37500.5699999929</v>
      </c>
      <c r="G46" s="16" t="n">
        <f aca="false">G48-SUM(G10:G44)</f>
        <v>1799657.77</v>
      </c>
      <c r="H46" s="16" t="n">
        <f aca="false">H48-SUM(H10:H44)</f>
        <v>667126.829999983</v>
      </c>
      <c r="I46" s="16" t="n">
        <f aca="false">I48-SUM(I10:I44)</f>
        <v>456704.659999982</v>
      </c>
      <c r="J46" s="16" t="n">
        <f aca="false">J48-SUM(J10:J44)</f>
        <v>516368.310000002</v>
      </c>
      <c r="K46" s="16" t="n">
        <f aca="false">K48-SUM(K10:K44)</f>
        <v>270372.390000001</v>
      </c>
      <c r="L46" s="16" t="n">
        <f aca="false">L48-SUM(L10:L44)</f>
        <v>97214.9099999964</v>
      </c>
      <c r="M46" s="16" t="n">
        <f aca="false">M48-SUM(M10:M44)</f>
        <v>177670.319999963</v>
      </c>
      <c r="N46" s="16" t="n">
        <f aca="false">N48-SUM(N10:N44)</f>
        <v>12976.3900000155</v>
      </c>
      <c r="O46" s="16" t="n">
        <f aca="false">O48-SUM(O10:O44)</f>
        <v>134329.699999988</v>
      </c>
      <c r="P46" s="16" t="n">
        <f aca="false">P48-SUM(P10:P44)</f>
        <v>238921.25999999</v>
      </c>
      <c r="Q46" s="16" t="n">
        <f aca="false">Q48-SUM(Q10:Q44)</f>
        <v>104496.800000012</v>
      </c>
      <c r="R46" s="16" t="n">
        <f aca="false">R48-SUM(R10:R44)</f>
        <v>208786.330000013</v>
      </c>
      <c r="S46" s="16" t="n">
        <f aca="false">S48-SUM(S10:S44)</f>
        <v>217505.609999985</v>
      </c>
      <c r="T46" s="16" t="n">
        <f aca="false">T48-SUM(T10:T44)</f>
        <v>229181.270000011</v>
      </c>
      <c r="U46" s="16" t="n">
        <f aca="false">U48-SUM(U10:U44)</f>
        <v>254256.600000024</v>
      </c>
      <c r="V46" s="10"/>
      <c r="W46" s="10"/>
      <c r="X46" s="10"/>
      <c r="Y46" s="10"/>
      <c r="Z46" s="10"/>
      <c r="AA46" s="10"/>
      <c r="AB46" s="10"/>
    </row>
    <row r="47" customFormat="false" ht="11.1" hidden="false" customHeight="true" outlineLevel="0" collapsed="false">
      <c r="A47" s="11"/>
      <c r="B47" s="11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0"/>
      <c r="U47" s="10"/>
      <c r="V47" s="10"/>
      <c r="W47" s="10"/>
      <c r="X47" s="10"/>
      <c r="Y47" s="10"/>
      <c r="Z47" s="10"/>
      <c r="AA47" s="10"/>
      <c r="AB47" s="10"/>
    </row>
    <row r="48" customFormat="false" ht="11.1" hidden="false" customHeight="true" outlineLevel="0" collapsed="false">
      <c r="A48" s="17" t="s">
        <v>41</v>
      </c>
      <c r="B48" s="17"/>
      <c r="C48" s="18" t="n">
        <v>54973502.63</v>
      </c>
      <c r="D48" s="13" t="n">
        <v>151235796.62</v>
      </c>
      <c r="E48" s="13" t="n">
        <v>167632415.36</v>
      </c>
      <c r="F48" s="13" t="n">
        <v>189434881.39</v>
      </c>
      <c r="G48" s="13" t="n">
        <v>122556474.86</v>
      </c>
      <c r="H48" s="13" t="n">
        <v>117671482.27</v>
      </c>
      <c r="I48" s="13" t="n">
        <v>107959910.71</v>
      </c>
      <c r="J48" s="13" t="n">
        <v>133321504.24</v>
      </c>
      <c r="K48" s="13" t="n">
        <v>133794743.56</v>
      </c>
      <c r="L48" s="13" t="n">
        <v>127766567.32</v>
      </c>
      <c r="M48" s="13" t="n">
        <v>146200790.67</v>
      </c>
      <c r="N48" s="13" t="n">
        <v>157632616.19</v>
      </c>
      <c r="O48" s="13" t="n">
        <v>161737060.86</v>
      </c>
      <c r="P48" s="13" t="n">
        <v>161299340.17</v>
      </c>
      <c r="Q48" s="13" t="n">
        <v>159232835.21</v>
      </c>
      <c r="R48" s="13" t="n">
        <v>162789711.8</v>
      </c>
      <c r="S48" s="13" t="n">
        <v>156374117.68</v>
      </c>
      <c r="T48" s="13" t="n">
        <v>139759825.78</v>
      </c>
      <c r="U48" s="13" t="n">
        <v>152793420.18</v>
      </c>
      <c r="V48" s="13"/>
      <c r="W48" s="10"/>
      <c r="X48" s="10"/>
      <c r="Y48" s="10"/>
      <c r="Z48" s="10"/>
      <c r="AA48" s="10"/>
      <c r="AB48" s="10"/>
    </row>
    <row r="49" customFormat="false" ht="11.1" hidden="false" customHeight="true" outlineLevel="0" collapsed="false">
      <c r="A49" s="11"/>
      <c r="B49" s="11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0"/>
      <c r="U49" s="10"/>
      <c r="V49" s="10"/>
      <c r="W49" s="10"/>
      <c r="X49" s="10"/>
      <c r="Y49" s="10"/>
      <c r="Z49" s="10"/>
      <c r="AA49" s="10"/>
      <c r="AB49" s="10"/>
    </row>
    <row r="50" customFormat="false" ht="11.1" hidden="false" customHeight="true" outlineLevel="0" collapsed="false">
      <c r="A50" s="11"/>
      <c r="B50" s="11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20"/>
      <c r="U50" s="20"/>
      <c r="V50" s="20"/>
      <c r="W50" s="10"/>
      <c r="X50" s="10"/>
      <c r="Y50" s="10"/>
      <c r="Z50" s="10"/>
      <c r="AA50" s="10"/>
      <c r="AB50" s="10"/>
    </row>
    <row r="51" customFormat="false" ht="11.1" hidden="false" customHeight="true" outlineLevel="0" collapsed="false">
      <c r="A51" s="8" t="s">
        <v>42</v>
      </c>
      <c r="B51" s="8"/>
      <c r="C51" s="19"/>
      <c r="D51" s="19"/>
      <c r="E51" s="19"/>
      <c r="F51" s="19"/>
      <c r="G51" s="19"/>
      <c r="H51" s="19"/>
      <c r="I51" s="21" t="s">
        <v>43</v>
      </c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20"/>
      <c r="U51" s="20"/>
      <c r="V51" s="20"/>
      <c r="W51" s="10"/>
      <c r="X51" s="10"/>
      <c r="Y51" s="10"/>
      <c r="Z51" s="10"/>
      <c r="AA51" s="10"/>
      <c r="AB51" s="10"/>
    </row>
    <row r="52" customFormat="false" ht="8.25" hidden="false" customHeight="true" outlineLevel="0" collapsed="false">
      <c r="A52" s="11"/>
      <c r="B52" s="11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0"/>
      <c r="U52" s="10"/>
      <c r="V52" s="10"/>
      <c r="W52" s="10"/>
      <c r="X52" s="10"/>
      <c r="Y52" s="10"/>
      <c r="Z52" s="10"/>
      <c r="AA52" s="10"/>
      <c r="AB52" s="10"/>
    </row>
    <row r="53" customFormat="false" ht="11.1" hidden="false" customHeight="true" outlineLevel="0" collapsed="false">
      <c r="A53" s="11" t="s">
        <v>4</v>
      </c>
      <c r="B53" s="11"/>
      <c r="C53" s="12" t="n">
        <v>8674769</v>
      </c>
      <c r="D53" s="12" t="n">
        <v>36547395</v>
      </c>
      <c r="E53" s="12" t="n">
        <v>43041849</v>
      </c>
      <c r="F53" s="12" t="n">
        <v>45330026</v>
      </c>
      <c r="G53" s="12" t="n">
        <v>45804969</v>
      </c>
      <c r="H53" s="12" t="n">
        <v>43890561</v>
      </c>
      <c r="I53" s="12" t="n">
        <v>43782421</v>
      </c>
      <c r="J53" s="12" t="n">
        <v>47127095</v>
      </c>
      <c r="K53" s="12" t="n">
        <v>53155292</v>
      </c>
      <c r="L53" s="12" t="n">
        <v>54000256</v>
      </c>
      <c r="M53" s="12" t="n">
        <v>57629520</v>
      </c>
      <c r="N53" s="12" t="n">
        <v>65993727</v>
      </c>
      <c r="O53" s="12" t="n">
        <v>68716121</v>
      </c>
      <c r="P53" s="12" t="n">
        <v>69414164</v>
      </c>
      <c r="Q53" s="12" t="n">
        <v>74001671</v>
      </c>
      <c r="R53" s="12" t="n">
        <v>80680328</v>
      </c>
      <c r="S53" s="12" t="n">
        <v>59213338</v>
      </c>
      <c r="T53" s="10"/>
      <c r="U53" s="10"/>
      <c r="V53" s="10"/>
      <c r="W53" s="10"/>
      <c r="X53" s="10"/>
      <c r="Y53" s="10"/>
      <c r="Z53" s="10"/>
      <c r="AA53" s="10"/>
      <c r="AB53" s="10"/>
    </row>
    <row r="54" customFormat="false" ht="11.1" hidden="false" customHeight="true" outlineLevel="0" collapsed="false">
      <c r="A54" s="11" t="s">
        <v>5</v>
      </c>
      <c r="B54" s="11"/>
      <c r="C54" s="12" t="n">
        <v>183099</v>
      </c>
      <c r="D54" s="12" t="n">
        <v>437916</v>
      </c>
      <c r="E54" s="12" t="n">
        <v>772391</v>
      </c>
      <c r="F54" s="12" t="n">
        <v>1872077</v>
      </c>
      <c r="G54" s="12" t="n">
        <v>1429181</v>
      </c>
      <c r="H54" s="12" t="n">
        <v>1640096</v>
      </c>
      <c r="I54" s="12" t="n">
        <v>324854</v>
      </c>
      <c r="J54" s="12" t="n">
        <v>291202</v>
      </c>
      <c r="K54" s="12" t="n">
        <v>510978</v>
      </c>
      <c r="L54" s="12" t="n">
        <v>669094</v>
      </c>
      <c r="M54" s="12" t="n">
        <v>750573</v>
      </c>
      <c r="N54" s="12" t="n">
        <v>1094845</v>
      </c>
      <c r="O54" s="12" t="n">
        <v>1934423</v>
      </c>
      <c r="P54" s="12" t="n">
        <v>1312829</v>
      </c>
      <c r="Q54" s="12" t="n">
        <v>2763705</v>
      </c>
      <c r="R54" s="12" t="n">
        <v>5140329</v>
      </c>
      <c r="S54" s="12" t="n">
        <v>1888167</v>
      </c>
      <c r="T54" s="10"/>
      <c r="U54" s="10"/>
      <c r="V54" s="10"/>
      <c r="W54" s="10"/>
      <c r="X54" s="10"/>
      <c r="Y54" s="10"/>
      <c r="Z54" s="10"/>
      <c r="AA54" s="10"/>
      <c r="AB54" s="10"/>
    </row>
    <row r="55" customFormat="false" ht="11.1" hidden="false" customHeight="true" outlineLevel="0" collapsed="false">
      <c r="A55" s="11" t="s">
        <v>6</v>
      </c>
      <c r="B55" s="11"/>
      <c r="C55" s="14" t="s">
        <v>7</v>
      </c>
      <c r="D55" s="12" t="n">
        <v>9396</v>
      </c>
      <c r="E55" s="14" t="s">
        <v>7</v>
      </c>
      <c r="F55" s="14" t="s">
        <v>7</v>
      </c>
      <c r="G55" s="14" t="s">
        <v>7</v>
      </c>
      <c r="H55" s="14" t="s">
        <v>7</v>
      </c>
      <c r="I55" s="14" t="s">
        <v>7</v>
      </c>
      <c r="J55" s="14" t="s">
        <v>7</v>
      </c>
      <c r="K55" s="12" t="n">
        <v>8997</v>
      </c>
      <c r="L55" s="14" t="s">
        <v>7</v>
      </c>
      <c r="M55" s="14" t="s">
        <v>7</v>
      </c>
      <c r="N55" s="14" t="s">
        <v>7</v>
      </c>
      <c r="O55" s="14" t="s">
        <v>7</v>
      </c>
      <c r="P55" s="12" t="n">
        <v>31116</v>
      </c>
      <c r="Q55" s="22" t="s">
        <v>44</v>
      </c>
      <c r="R55" s="22" t="s">
        <v>44</v>
      </c>
      <c r="S55" s="22" t="s">
        <v>44</v>
      </c>
      <c r="T55" s="10"/>
      <c r="U55" s="10"/>
      <c r="V55" s="10"/>
      <c r="W55" s="10"/>
      <c r="X55" s="10"/>
      <c r="Y55" s="10"/>
      <c r="Z55" s="10"/>
      <c r="AA55" s="10"/>
      <c r="AB55" s="10"/>
    </row>
    <row r="56" customFormat="false" ht="11.1" hidden="false" customHeight="true" outlineLevel="0" collapsed="false">
      <c r="A56" s="11" t="s">
        <v>8</v>
      </c>
      <c r="B56" s="11"/>
      <c r="C56" s="12" t="n">
        <v>20421</v>
      </c>
      <c r="D56" s="12" t="n">
        <v>11010</v>
      </c>
      <c r="E56" s="14" t="s">
        <v>7</v>
      </c>
      <c r="F56" s="14" t="s">
        <v>7</v>
      </c>
      <c r="G56" s="14" t="s">
        <v>7</v>
      </c>
      <c r="H56" s="12" t="n">
        <v>2679</v>
      </c>
      <c r="I56" s="12" t="n">
        <v>8323</v>
      </c>
      <c r="J56" s="12" t="n">
        <v>5966</v>
      </c>
      <c r="K56" s="12" t="n">
        <v>95374</v>
      </c>
      <c r="L56" s="12" t="n">
        <v>111961</v>
      </c>
      <c r="M56" s="12" t="n">
        <v>6820</v>
      </c>
      <c r="N56" s="12" t="n">
        <v>3486</v>
      </c>
      <c r="O56" s="12" t="n">
        <v>55113</v>
      </c>
      <c r="P56" s="12" t="n">
        <v>268529</v>
      </c>
      <c r="Q56" s="12" t="n">
        <v>177518</v>
      </c>
      <c r="R56" s="12" t="n">
        <v>418611</v>
      </c>
      <c r="S56" s="12" t="n">
        <v>117733</v>
      </c>
      <c r="T56" s="10"/>
      <c r="U56" s="10"/>
      <c r="V56" s="10"/>
      <c r="W56" s="10"/>
      <c r="X56" s="10"/>
      <c r="Y56" s="10"/>
      <c r="Z56" s="10"/>
      <c r="AA56" s="10"/>
      <c r="AB56" s="10"/>
    </row>
    <row r="57" customFormat="false" ht="11.1" hidden="false" customHeight="true" outlineLevel="0" collapsed="false">
      <c r="A57" s="11" t="s">
        <v>9</v>
      </c>
      <c r="B57" s="11"/>
      <c r="C57" s="14" t="s">
        <v>7</v>
      </c>
      <c r="D57" s="14" t="s">
        <v>7</v>
      </c>
      <c r="E57" s="14" t="s">
        <v>7</v>
      </c>
      <c r="F57" s="14" t="s">
        <v>7</v>
      </c>
      <c r="G57" s="14" t="s">
        <v>7</v>
      </c>
      <c r="H57" s="14" t="s">
        <v>7</v>
      </c>
      <c r="I57" s="14" t="s">
        <v>7</v>
      </c>
      <c r="J57" s="12" t="n">
        <v>3000</v>
      </c>
      <c r="K57" s="14" t="s">
        <v>7</v>
      </c>
      <c r="L57" s="14" t="s">
        <v>7</v>
      </c>
      <c r="M57" s="14" t="s">
        <v>7</v>
      </c>
      <c r="N57" s="12" t="n">
        <v>11637</v>
      </c>
      <c r="O57" s="12" t="n">
        <v>5501</v>
      </c>
      <c r="P57" s="12" t="n">
        <v>2625</v>
      </c>
      <c r="Q57" s="22" t="s">
        <v>44</v>
      </c>
      <c r="R57" s="12" t="n">
        <v>16574</v>
      </c>
      <c r="S57" s="22" t="s">
        <v>44</v>
      </c>
      <c r="T57" s="10"/>
      <c r="U57" s="10"/>
      <c r="V57" s="10"/>
      <c r="W57" s="10"/>
      <c r="X57" s="10"/>
      <c r="Y57" s="10"/>
      <c r="Z57" s="10"/>
      <c r="AA57" s="10"/>
      <c r="AB57" s="10"/>
    </row>
    <row r="58" customFormat="false" ht="11.1" hidden="false" customHeight="true" outlineLevel="0" collapsed="false">
      <c r="A58" s="11" t="s">
        <v>10</v>
      </c>
      <c r="B58" s="11"/>
      <c r="C58" s="14" t="s">
        <v>7</v>
      </c>
      <c r="D58" s="14" t="s">
        <v>7</v>
      </c>
      <c r="E58" s="14" t="s">
        <v>7</v>
      </c>
      <c r="F58" s="14" t="s">
        <v>7</v>
      </c>
      <c r="G58" s="12" t="n">
        <v>2796</v>
      </c>
      <c r="H58" s="14" t="s">
        <v>7</v>
      </c>
      <c r="I58" s="14" t="s">
        <v>7</v>
      </c>
      <c r="J58" s="14" t="s">
        <v>7</v>
      </c>
      <c r="K58" s="12" t="n">
        <v>12334</v>
      </c>
      <c r="L58" s="12" t="n">
        <v>3702</v>
      </c>
      <c r="M58" s="14" t="s">
        <v>7</v>
      </c>
      <c r="N58" s="14" t="s">
        <v>7</v>
      </c>
      <c r="O58" s="14" t="s">
        <v>7</v>
      </c>
      <c r="P58" s="22" t="s">
        <v>44</v>
      </c>
      <c r="Q58" s="22" t="s">
        <v>44</v>
      </c>
      <c r="R58" s="22" t="s">
        <v>44</v>
      </c>
      <c r="S58" s="22" t="s">
        <v>44</v>
      </c>
      <c r="T58" s="10"/>
      <c r="U58" s="10"/>
      <c r="V58" s="10"/>
      <c r="W58" s="10"/>
      <c r="X58" s="10"/>
      <c r="Y58" s="10"/>
      <c r="Z58" s="10"/>
      <c r="AA58" s="10"/>
      <c r="AB58" s="10"/>
    </row>
    <row r="59" customFormat="false" ht="11.1" hidden="false" customHeight="true" outlineLevel="0" collapsed="false">
      <c r="A59" s="11" t="s">
        <v>11</v>
      </c>
      <c r="B59" s="11"/>
      <c r="C59" s="12" t="n">
        <v>4200</v>
      </c>
      <c r="D59" s="14" t="s">
        <v>7</v>
      </c>
      <c r="E59" s="14" t="s">
        <v>7</v>
      </c>
      <c r="F59" s="14" t="s">
        <v>7</v>
      </c>
      <c r="G59" s="14" t="s">
        <v>7</v>
      </c>
      <c r="H59" s="14" t="s">
        <v>7</v>
      </c>
      <c r="I59" s="14" t="s">
        <v>7</v>
      </c>
      <c r="J59" s="12" t="n">
        <v>10383</v>
      </c>
      <c r="K59" s="14" t="s">
        <v>7</v>
      </c>
      <c r="L59" s="14" t="s">
        <v>7</v>
      </c>
      <c r="M59" s="14" t="s">
        <v>7</v>
      </c>
      <c r="N59" s="14" t="s">
        <v>7</v>
      </c>
      <c r="O59" s="14" t="s">
        <v>7</v>
      </c>
      <c r="P59" s="12" t="n">
        <v>3250</v>
      </c>
      <c r="Q59" s="22" t="s">
        <v>44</v>
      </c>
      <c r="R59" s="22" t="s">
        <v>44</v>
      </c>
      <c r="S59" s="22" t="s">
        <v>44</v>
      </c>
      <c r="T59" s="10"/>
      <c r="U59" s="10"/>
      <c r="V59" s="10"/>
      <c r="W59" s="10"/>
      <c r="X59" s="10"/>
      <c r="Y59" s="10"/>
      <c r="Z59" s="10"/>
      <c r="AA59" s="10"/>
      <c r="AB59" s="10"/>
    </row>
    <row r="60" customFormat="false" ht="11.1" hidden="false" customHeight="true" outlineLevel="0" collapsed="false">
      <c r="A60" s="11" t="s">
        <v>12</v>
      </c>
      <c r="B60" s="11"/>
      <c r="C60" s="14" t="s">
        <v>7</v>
      </c>
      <c r="D60" s="14" t="s">
        <v>7</v>
      </c>
      <c r="E60" s="14" t="s">
        <v>7</v>
      </c>
      <c r="F60" s="14" t="s">
        <v>7</v>
      </c>
      <c r="G60" s="14" t="s">
        <v>7</v>
      </c>
      <c r="H60" s="14" t="s">
        <v>7</v>
      </c>
      <c r="I60" s="14" t="s">
        <v>7</v>
      </c>
      <c r="J60" s="14" t="s">
        <v>7</v>
      </c>
      <c r="K60" s="14" t="s">
        <v>7</v>
      </c>
      <c r="L60" s="14" t="s">
        <v>7</v>
      </c>
      <c r="M60" s="12" t="n">
        <v>3304</v>
      </c>
      <c r="N60" s="12" t="n">
        <v>3200</v>
      </c>
      <c r="O60" s="12" t="n">
        <v>5228</v>
      </c>
      <c r="P60" s="22" t="s">
        <v>44</v>
      </c>
      <c r="Q60" s="12" t="n">
        <v>3068</v>
      </c>
      <c r="R60" s="22" t="s">
        <v>44</v>
      </c>
      <c r="S60" s="12" t="n">
        <v>2702</v>
      </c>
      <c r="T60" s="10"/>
      <c r="U60" s="10"/>
      <c r="V60" s="10"/>
      <c r="W60" s="10"/>
      <c r="X60" s="10"/>
      <c r="Y60" s="10"/>
      <c r="Z60" s="10"/>
      <c r="AA60" s="10"/>
      <c r="AB60" s="10"/>
    </row>
    <row r="61" customFormat="false" ht="11.1" hidden="false" customHeight="true" outlineLevel="0" collapsed="false">
      <c r="A61" s="11" t="s">
        <v>13</v>
      </c>
      <c r="B61" s="11"/>
      <c r="C61" s="14" t="s">
        <v>7</v>
      </c>
      <c r="D61" s="14" t="s">
        <v>7</v>
      </c>
      <c r="E61" s="14" t="s">
        <v>7</v>
      </c>
      <c r="F61" s="14" t="s">
        <v>7</v>
      </c>
      <c r="G61" s="14" t="s">
        <v>7</v>
      </c>
      <c r="H61" s="14" t="s">
        <v>7</v>
      </c>
      <c r="I61" s="14" t="s">
        <v>7</v>
      </c>
      <c r="J61" s="12" t="n">
        <v>21376</v>
      </c>
      <c r="K61" s="14" t="s">
        <v>7</v>
      </c>
      <c r="L61" s="14" t="s">
        <v>7</v>
      </c>
      <c r="M61" s="14" t="s">
        <v>7</v>
      </c>
      <c r="N61" s="12" t="n">
        <v>16062</v>
      </c>
      <c r="O61" s="12" t="n">
        <v>6322</v>
      </c>
      <c r="P61" s="22" t="s">
        <v>44</v>
      </c>
      <c r="Q61" s="22" t="s">
        <v>44</v>
      </c>
      <c r="R61" s="22" t="s">
        <v>44</v>
      </c>
      <c r="S61" s="22" t="s">
        <v>44</v>
      </c>
      <c r="T61" s="10"/>
      <c r="U61" s="10"/>
      <c r="V61" s="10"/>
      <c r="W61" s="10"/>
      <c r="X61" s="10"/>
      <c r="Y61" s="10"/>
      <c r="Z61" s="10"/>
      <c r="AA61" s="10"/>
      <c r="AB61" s="10"/>
    </row>
    <row r="62" customFormat="false" ht="11.1" hidden="false" customHeight="true" outlineLevel="0" collapsed="false">
      <c r="A62" s="11" t="s">
        <v>14</v>
      </c>
      <c r="B62" s="11"/>
      <c r="C62" s="12" t="s">
        <v>45</v>
      </c>
      <c r="D62" s="14" t="s">
        <v>7</v>
      </c>
      <c r="E62" s="14" t="s">
        <v>7</v>
      </c>
      <c r="F62" s="14" t="s">
        <v>7</v>
      </c>
      <c r="G62" s="14" t="s">
        <v>7</v>
      </c>
      <c r="H62" s="12" t="n">
        <v>22680</v>
      </c>
      <c r="I62" s="14" t="s">
        <v>7</v>
      </c>
      <c r="J62" s="12" t="n">
        <v>21836</v>
      </c>
      <c r="K62" s="14" t="s">
        <v>7</v>
      </c>
      <c r="L62" s="14" t="s">
        <v>7</v>
      </c>
      <c r="M62" s="14" t="s">
        <v>7</v>
      </c>
      <c r="N62" s="14" t="s">
        <v>7</v>
      </c>
      <c r="O62" s="14" t="s">
        <v>7</v>
      </c>
      <c r="P62" s="12" t="n">
        <v>6005</v>
      </c>
      <c r="Q62" s="12" t="n">
        <v>12640</v>
      </c>
      <c r="R62" s="12" t="n">
        <v>5269</v>
      </c>
      <c r="S62" s="12" t="n">
        <v>2831</v>
      </c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1.1" hidden="false" customHeight="true" outlineLevel="0" collapsed="false">
      <c r="A63" s="11" t="s">
        <v>15</v>
      </c>
      <c r="B63" s="11"/>
      <c r="C63" s="12" t="n">
        <v>16848</v>
      </c>
      <c r="D63" s="12" t="n">
        <v>30343</v>
      </c>
      <c r="E63" s="12" t="n">
        <v>31659</v>
      </c>
      <c r="F63" s="14" t="s">
        <v>7</v>
      </c>
      <c r="G63" s="12" t="n">
        <v>5760</v>
      </c>
      <c r="H63" s="12" t="n">
        <v>97799</v>
      </c>
      <c r="I63" s="14" t="s">
        <v>7</v>
      </c>
      <c r="J63" s="12" t="n">
        <v>5150</v>
      </c>
      <c r="K63" s="12" t="n">
        <v>3006</v>
      </c>
      <c r="L63" s="14" t="s">
        <v>7</v>
      </c>
      <c r="M63" s="14" t="s">
        <v>7</v>
      </c>
      <c r="N63" s="12" t="n">
        <v>34964</v>
      </c>
      <c r="O63" s="12" t="n">
        <v>37087</v>
      </c>
      <c r="P63" s="22" t="s">
        <v>44</v>
      </c>
      <c r="Q63" s="12" t="n">
        <v>2550</v>
      </c>
      <c r="R63" s="12" t="n">
        <v>24214</v>
      </c>
      <c r="S63" s="22" t="s">
        <v>44</v>
      </c>
      <c r="T63" s="10"/>
      <c r="U63" s="10"/>
      <c r="V63" s="10"/>
      <c r="W63" s="10"/>
      <c r="X63" s="10"/>
      <c r="Y63" s="10"/>
      <c r="Z63" s="10"/>
      <c r="AA63" s="10"/>
      <c r="AB63" s="10"/>
    </row>
    <row r="64" customFormat="false" ht="11.1" hidden="false" customHeight="true" outlineLevel="0" collapsed="false">
      <c r="A64" s="11" t="s">
        <v>16</v>
      </c>
      <c r="B64" s="11"/>
      <c r="C64" s="14" t="s">
        <v>7</v>
      </c>
      <c r="D64" s="14" t="s">
        <v>7</v>
      </c>
      <c r="E64" s="14" t="s">
        <v>7</v>
      </c>
      <c r="F64" s="12" t="n">
        <v>13045</v>
      </c>
      <c r="G64" s="12" t="n">
        <v>2548</v>
      </c>
      <c r="H64" s="12" t="n">
        <v>2512</v>
      </c>
      <c r="I64" s="14" t="s">
        <v>7</v>
      </c>
      <c r="J64" s="14" t="s">
        <v>7</v>
      </c>
      <c r="K64" s="14" t="s">
        <v>7</v>
      </c>
      <c r="L64" s="12" t="n">
        <v>69217</v>
      </c>
      <c r="M64" s="14" t="s">
        <v>7</v>
      </c>
      <c r="N64" s="14" t="s">
        <v>7</v>
      </c>
      <c r="O64" s="12" t="n">
        <v>82646</v>
      </c>
      <c r="P64" s="12" t="n">
        <v>178584</v>
      </c>
      <c r="Q64" s="12" t="n">
        <v>174695</v>
      </c>
      <c r="R64" s="12" t="n">
        <v>169799</v>
      </c>
      <c r="S64" s="12" t="n">
        <v>137659</v>
      </c>
      <c r="T64" s="10"/>
      <c r="U64" s="10"/>
      <c r="V64" s="10"/>
      <c r="W64" s="10"/>
      <c r="X64" s="10"/>
      <c r="Y64" s="10"/>
      <c r="Z64" s="10"/>
      <c r="AA64" s="10"/>
      <c r="AB64" s="10"/>
    </row>
    <row r="65" customFormat="false" ht="11.1" hidden="false" customHeight="true" outlineLevel="0" collapsed="false">
      <c r="A65" s="11" t="s">
        <v>17</v>
      </c>
      <c r="B65" s="11"/>
      <c r="C65" s="14" t="s">
        <v>7</v>
      </c>
      <c r="D65" s="12" t="n">
        <v>2735</v>
      </c>
      <c r="E65" s="12" t="n">
        <v>8405</v>
      </c>
      <c r="F65" s="12" t="n">
        <v>24746</v>
      </c>
      <c r="G65" s="12" t="n">
        <v>59790</v>
      </c>
      <c r="H65" s="12" t="n">
        <v>18128</v>
      </c>
      <c r="I65" s="14" t="s">
        <v>7</v>
      </c>
      <c r="J65" s="14" t="s">
        <v>7</v>
      </c>
      <c r="K65" s="14" t="s">
        <v>7</v>
      </c>
      <c r="L65" s="12" t="n">
        <v>23450</v>
      </c>
      <c r="M65" s="14" t="s">
        <v>7</v>
      </c>
      <c r="N65" s="14" t="s">
        <v>7</v>
      </c>
      <c r="O65" s="12" t="n">
        <v>17504</v>
      </c>
      <c r="P65" s="12" t="n">
        <v>17679</v>
      </c>
      <c r="Q65" s="12" t="n">
        <v>26882</v>
      </c>
      <c r="R65" s="12" t="n">
        <v>9974</v>
      </c>
      <c r="S65" s="12" t="n">
        <v>6468</v>
      </c>
      <c r="T65" s="10"/>
      <c r="U65" s="10"/>
      <c r="V65" s="10"/>
      <c r="W65" s="10"/>
      <c r="X65" s="10"/>
      <c r="Y65" s="10"/>
      <c r="Z65" s="10"/>
      <c r="AA65" s="10"/>
      <c r="AB65" s="10"/>
    </row>
    <row r="66" customFormat="false" ht="11.1" hidden="false" customHeight="true" outlineLevel="0" collapsed="false">
      <c r="A66" s="11" t="s">
        <v>18</v>
      </c>
      <c r="B66" s="11"/>
      <c r="C66" s="12" t="n">
        <v>53985</v>
      </c>
      <c r="D66" s="12" t="n">
        <v>105196</v>
      </c>
      <c r="E66" s="12" t="n">
        <v>88654</v>
      </c>
      <c r="F66" s="12" t="n">
        <v>72374</v>
      </c>
      <c r="G66" s="12" t="n">
        <v>191712</v>
      </c>
      <c r="H66" s="12" t="n">
        <v>163606</v>
      </c>
      <c r="I66" s="12" t="n">
        <v>64081</v>
      </c>
      <c r="J66" s="12" t="n">
        <v>64142</v>
      </c>
      <c r="K66" s="12" t="n">
        <v>55233</v>
      </c>
      <c r="L66" s="12" t="n">
        <v>150168</v>
      </c>
      <c r="M66" s="12" t="n">
        <v>293950</v>
      </c>
      <c r="N66" s="12" t="n">
        <v>127257</v>
      </c>
      <c r="O66" s="12" t="n">
        <v>93380</v>
      </c>
      <c r="P66" s="12" t="n">
        <v>85558</v>
      </c>
      <c r="Q66" s="12" t="n">
        <v>83564</v>
      </c>
      <c r="R66" s="12" t="n">
        <v>136519</v>
      </c>
      <c r="S66" s="12" t="n">
        <v>84246</v>
      </c>
      <c r="T66" s="10"/>
      <c r="U66" s="10"/>
      <c r="V66" s="10"/>
      <c r="W66" s="10"/>
      <c r="X66" s="10"/>
      <c r="Y66" s="10"/>
      <c r="Z66" s="10"/>
      <c r="AA66" s="10"/>
      <c r="AB66" s="10"/>
    </row>
    <row r="67" customFormat="false" ht="11.1" hidden="false" customHeight="true" outlineLevel="0" collapsed="false">
      <c r="A67" s="11" t="s">
        <v>19</v>
      </c>
      <c r="B67" s="11"/>
      <c r="C67" s="14" t="s">
        <v>7</v>
      </c>
      <c r="D67" s="14" t="s">
        <v>7</v>
      </c>
      <c r="E67" s="14" t="s">
        <v>7</v>
      </c>
      <c r="F67" s="14" t="s">
        <v>7</v>
      </c>
      <c r="G67" s="14" t="s">
        <v>7</v>
      </c>
      <c r="H67" s="14" t="s">
        <v>7</v>
      </c>
      <c r="I67" s="14" t="s">
        <v>7</v>
      </c>
      <c r="J67" s="14" t="s">
        <v>7</v>
      </c>
      <c r="K67" s="14" t="s">
        <v>7</v>
      </c>
      <c r="L67" s="14" t="s">
        <v>7</v>
      </c>
      <c r="M67" s="14" t="s">
        <v>7</v>
      </c>
      <c r="N67" s="14" t="s">
        <v>7</v>
      </c>
      <c r="O67" s="12" t="n">
        <v>14491</v>
      </c>
      <c r="P67" s="12" t="n">
        <v>38979</v>
      </c>
      <c r="Q67" s="12" t="n">
        <v>34129</v>
      </c>
      <c r="R67" s="12" t="n">
        <v>46814</v>
      </c>
      <c r="S67" s="12" t="n">
        <v>25250</v>
      </c>
      <c r="T67" s="10"/>
      <c r="U67" s="10"/>
      <c r="V67" s="10"/>
      <c r="W67" s="10"/>
      <c r="X67" s="10"/>
      <c r="Y67" s="10"/>
      <c r="Z67" s="10"/>
      <c r="AA67" s="10"/>
      <c r="AB67" s="10"/>
    </row>
    <row r="68" customFormat="false" ht="11.1" hidden="false" customHeight="true" outlineLevel="0" collapsed="false">
      <c r="A68" s="11" t="s">
        <v>20</v>
      </c>
      <c r="B68" s="11"/>
      <c r="C68" s="12" t="n">
        <v>21938</v>
      </c>
      <c r="D68" s="12" t="n">
        <v>68437</v>
      </c>
      <c r="E68" s="12" t="n">
        <v>21294</v>
      </c>
      <c r="F68" s="12" t="n">
        <v>79062</v>
      </c>
      <c r="G68" s="12" t="n">
        <v>143737</v>
      </c>
      <c r="H68" s="12" t="n">
        <v>99623</v>
      </c>
      <c r="I68" s="14" t="s">
        <v>7</v>
      </c>
      <c r="J68" s="14" t="s">
        <v>7</v>
      </c>
      <c r="K68" s="14" t="s">
        <v>7</v>
      </c>
      <c r="L68" s="12" t="n">
        <v>115977</v>
      </c>
      <c r="M68" s="12" t="n">
        <v>18746</v>
      </c>
      <c r="N68" s="12" t="n">
        <v>42785</v>
      </c>
      <c r="O68" s="12" t="n">
        <v>201448</v>
      </c>
      <c r="P68" s="12" t="n">
        <v>769984</v>
      </c>
      <c r="Q68" s="12" t="n">
        <v>1216079</v>
      </c>
      <c r="R68" s="12" t="n">
        <v>1331139</v>
      </c>
      <c r="S68" s="12" t="n">
        <v>1199531</v>
      </c>
      <c r="T68" s="10"/>
      <c r="U68" s="10"/>
      <c r="V68" s="10"/>
      <c r="W68" s="10"/>
      <c r="X68" s="10"/>
      <c r="Y68" s="10"/>
      <c r="Z68" s="10"/>
      <c r="AA68" s="10"/>
      <c r="AB68" s="10"/>
    </row>
    <row r="69" customFormat="false" ht="11.1" hidden="false" customHeight="true" outlineLevel="0" collapsed="false">
      <c r="A69" s="11" t="s">
        <v>21</v>
      </c>
      <c r="B69" s="11"/>
      <c r="C69" s="14" t="s">
        <v>7</v>
      </c>
      <c r="D69" s="12" t="n">
        <v>10800</v>
      </c>
      <c r="E69" s="14" t="s">
        <v>7</v>
      </c>
      <c r="F69" s="14" t="s">
        <v>7</v>
      </c>
      <c r="G69" s="14" t="s">
        <v>7</v>
      </c>
      <c r="H69" s="12" t="n">
        <v>56512</v>
      </c>
      <c r="I69" s="14" t="s">
        <v>7</v>
      </c>
      <c r="J69" s="14" t="s">
        <v>7</v>
      </c>
      <c r="K69" s="14" t="s">
        <v>7</v>
      </c>
      <c r="L69" s="14" t="s">
        <v>7</v>
      </c>
      <c r="M69" s="14" t="s">
        <v>7</v>
      </c>
      <c r="N69" s="12" t="n">
        <v>48646</v>
      </c>
      <c r="O69" s="12" t="n">
        <v>2820</v>
      </c>
      <c r="P69" s="12" t="n">
        <v>83890</v>
      </c>
      <c r="Q69" s="22" t="s">
        <v>44</v>
      </c>
      <c r="R69" s="22" t="s">
        <v>44</v>
      </c>
      <c r="S69" s="12" t="n">
        <v>516220</v>
      </c>
      <c r="T69" s="10"/>
      <c r="U69" s="10"/>
      <c r="V69" s="10"/>
      <c r="W69" s="10"/>
      <c r="X69" s="10"/>
      <c r="Y69" s="10"/>
      <c r="Z69" s="10"/>
      <c r="AA69" s="10"/>
      <c r="AB69" s="10"/>
    </row>
    <row r="70" customFormat="false" ht="11.1" hidden="false" customHeight="true" outlineLevel="0" collapsed="false">
      <c r="A70" s="11" t="s">
        <v>22</v>
      </c>
      <c r="B70" s="11"/>
      <c r="C70" s="12" t="n">
        <v>6400</v>
      </c>
      <c r="D70" s="12" t="n">
        <v>73870</v>
      </c>
      <c r="E70" s="14" t="s">
        <v>7</v>
      </c>
      <c r="F70" s="12" t="n">
        <v>2714</v>
      </c>
      <c r="G70" s="12" t="n">
        <v>3458</v>
      </c>
      <c r="H70" s="12" t="n">
        <v>6043</v>
      </c>
      <c r="I70" s="14" t="s">
        <v>7</v>
      </c>
      <c r="J70" s="14" t="s">
        <v>7</v>
      </c>
      <c r="K70" s="12" t="s">
        <v>45</v>
      </c>
      <c r="L70" s="14" t="s">
        <v>7</v>
      </c>
      <c r="M70" s="12" t="n">
        <v>13466</v>
      </c>
      <c r="N70" s="12" t="n">
        <v>5750</v>
      </c>
      <c r="O70" s="12" t="n">
        <v>7957</v>
      </c>
      <c r="P70" s="22" t="s">
        <v>44</v>
      </c>
      <c r="Q70" s="12" t="n">
        <v>6297</v>
      </c>
      <c r="R70" s="22" t="s">
        <v>44</v>
      </c>
      <c r="S70" s="22" t="s">
        <v>44</v>
      </c>
      <c r="T70" s="10"/>
      <c r="U70" s="10"/>
      <c r="V70" s="10"/>
      <c r="W70" s="10"/>
      <c r="X70" s="10"/>
      <c r="Y70" s="10"/>
      <c r="Z70" s="10"/>
      <c r="AA70" s="10"/>
      <c r="AB70" s="10"/>
    </row>
    <row r="71" customFormat="false" ht="11.1" hidden="false" customHeight="true" outlineLevel="0" collapsed="false">
      <c r="A71" s="11" t="s">
        <v>46</v>
      </c>
      <c r="B71" s="11"/>
      <c r="C71" s="14" t="s">
        <v>7</v>
      </c>
      <c r="D71" s="12" t="n">
        <v>11130</v>
      </c>
      <c r="E71" s="12" t="n">
        <v>28024</v>
      </c>
      <c r="F71" s="12" t="n">
        <v>70716</v>
      </c>
      <c r="G71" s="12" t="n">
        <v>42857</v>
      </c>
      <c r="H71" s="12" t="n">
        <v>25239</v>
      </c>
      <c r="I71" s="12" t="n">
        <v>6880</v>
      </c>
      <c r="J71" s="14" t="s">
        <v>7</v>
      </c>
      <c r="K71" s="12" t="n">
        <v>45187</v>
      </c>
      <c r="L71" s="12" t="n">
        <v>46571</v>
      </c>
      <c r="M71" s="12" t="n">
        <v>54515</v>
      </c>
      <c r="N71" s="12" t="n">
        <v>6301</v>
      </c>
      <c r="O71" s="12" t="n">
        <v>49532</v>
      </c>
      <c r="P71" s="12" t="n">
        <v>126762</v>
      </c>
      <c r="Q71" s="12" t="n">
        <v>189459</v>
      </c>
      <c r="R71" s="12" t="n">
        <v>206823</v>
      </c>
      <c r="S71" s="12" t="n">
        <v>127080</v>
      </c>
      <c r="T71" s="10"/>
      <c r="U71" s="10"/>
      <c r="V71" s="10"/>
      <c r="W71" s="10"/>
      <c r="X71" s="10"/>
      <c r="Y71" s="10"/>
      <c r="Z71" s="10"/>
      <c r="AA71" s="10"/>
      <c r="AB71" s="10"/>
    </row>
    <row r="72" customFormat="false" ht="11.1" hidden="false" customHeight="true" outlineLevel="0" collapsed="false">
      <c r="A72" s="11" t="s">
        <v>24</v>
      </c>
      <c r="B72" s="11"/>
      <c r="C72" s="14" t="s">
        <v>7</v>
      </c>
      <c r="D72" s="14" t="s">
        <v>7</v>
      </c>
      <c r="E72" s="12" t="n">
        <v>14162</v>
      </c>
      <c r="F72" s="14" t="s">
        <v>7</v>
      </c>
      <c r="G72" s="14" t="s">
        <v>7</v>
      </c>
      <c r="H72" s="12" t="n">
        <v>7469</v>
      </c>
      <c r="I72" s="12" t="n">
        <v>3105</v>
      </c>
      <c r="J72" s="14" t="s">
        <v>7</v>
      </c>
      <c r="K72" s="14" t="s">
        <v>7</v>
      </c>
      <c r="L72" s="12" t="n">
        <v>6800</v>
      </c>
      <c r="M72" s="12" t="n">
        <v>4981</v>
      </c>
      <c r="N72" s="14" t="s">
        <v>7</v>
      </c>
      <c r="O72" s="14" t="s">
        <v>7</v>
      </c>
      <c r="P72" s="22" t="s">
        <v>44</v>
      </c>
      <c r="Q72" s="22" t="s">
        <v>44</v>
      </c>
      <c r="R72" s="22" t="s">
        <v>44</v>
      </c>
      <c r="S72" s="22" t="s">
        <v>44</v>
      </c>
      <c r="T72" s="10"/>
      <c r="U72" s="10"/>
      <c r="V72" s="10"/>
      <c r="W72" s="10"/>
      <c r="X72" s="10"/>
      <c r="Y72" s="10"/>
      <c r="Z72" s="10"/>
      <c r="AA72" s="10"/>
      <c r="AB72" s="10"/>
    </row>
    <row r="73" customFormat="false" ht="11.1" hidden="false" customHeight="true" outlineLevel="0" collapsed="false">
      <c r="A73" s="11" t="s">
        <v>25</v>
      </c>
      <c r="B73" s="11"/>
      <c r="C73" s="14" t="s">
        <v>7</v>
      </c>
      <c r="D73" s="14" t="s">
        <v>7</v>
      </c>
      <c r="E73" s="14" t="s">
        <v>7</v>
      </c>
      <c r="F73" s="14" t="s">
        <v>7</v>
      </c>
      <c r="G73" s="14" t="s">
        <v>7</v>
      </c>
      <c r="H73" s="12" t="n">
        <v>46404</v>
      </c>
      <c r="I73" s="12" t="n">
        <v>3384</v>
      </c>
      <c r="J73" s="14" t="s">
        <v>7</v>
      </c>
      <c r="K73" s="12" t="n">
        <v>46888</v>
      </c>
      <c r="L73" s="12" t="n">
        <v>28132</v>
      </c>
      <c r="M73" s="14" t="s">
        <v>7</v>
      </c>
      <c r="N73" s="14" t="s">
        <v>7</v>
      </c>
      <c r="O73" s="14" t="s">
        <v>7</v>
      </c>
      <c r="P73" s="22" t="s">
        <v>44</v>
      </c>
      <c r="Q73" s="22" t="s">
        <v>44</v>
      </c>
      <c r="R73" s="22" t="s">
        <v>44</v>
      </c>
      <c r="S73" s="22" t="s">
        <v>44</v>
      </c>
      <c r="T73" s="10"/>
      <c r="U73" s="10"/>
      <c r="V73" s="10"/>
      <c r="W73" s="10"/>
      <c r="X73" s="10"/>
      <c r="Y73" s="10"/>
      <c r="Z73" s="10"/>
      <c r="AA73" s="10"/>
      <c r="AB73" s="10"/>
    </row>
    <row r="74" customFormat="false" ht="11.1" hidden="false" customHeight="true" outlineLevel="0" collapsed="false">
      <c r="A74" s="11" t="s">
        <v>26</v>
      </c>
      <c r="B74" s="11"/>
      <c r="C74" s="14" t="s">
        <v>7</v>
      </c>
      <c r="D74" s="12" t="n">
        <v>2907</v>
      </c>
      <c r="E74" s="12" t="n">
        <v>7759</v>
      </c>
      <c r="F74" s="12" t="n">
        <v>10325</v>
      </c>
      <c r="G74" s="12" t="n">
        <v>4258</v>
      </c>
      <c r="H74" s="12" t="n">
        <v>6443</v>
      </c>
      <c r="I74" s="14" t="s">
        <v>7</v>
      </c>
      <c r="J74" s="14" t="s">
        <v>7</v>
      </c>
      <c r="K74" s="14" t="s">
        <v>7</v>
      </c>
      <c r="L74" s="14" t="s">
        <v>7</v>
      </c>
      <c r="M74" s="14" t="s">
        <v>7</v>
      </c>
      <c r="N74" s="14" t="s">
        <v>7</v>
      </c>
      <c r="O74" s="12" t="n">
        <v>8331</v>
      </c>
      <c r="P74" s="12" t="n">
        <v>3608</v>
      </c>
      <c r="Q74" s="22" t="s">
        <v>44</v>
      </c>
      <c r="R74" s="22" t="s">
        <v>44</v>
      </c>
      <c r="S74" s="22" t="s">
        <v>44</v>
      </c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1.1" hidden="false" customHeight="true" outlineLevel="0" collapsed="false">
      <c r="A75" s="11" t="s">
        <v>27</v>
      </c>
      <c r="B75" s="11"/>
      <c r="C75" s="12" t="n">
        <v>3465</v>
      </c>
      <c r="D75" s="14" t="s">
        <v>7</v>
      </c>
      <c r="E75" s="14" t="s">
        <v>7</v>
      </c>
      <c r="F75" s="14" t="s">
        <v>7</v>
      </c>
      <c r="G75" s="14" t="s">
        <v>7</v>
      </c>
      <c r="H75" s="14" t="s">
        <v>7</v>
      </c>
      <c r="I75" s="12" t="n">
        <v>7278</v>
      </c>
      <c r="J75" s="14" t="s">
        <v>7</v>
      </c>
      <c r="K75" s="14" t="s">
        <v>7</v>
      </c>
      <c r="L75" s="14" t="s">
        <v>7</v>
      </c>
      <c r="M75" s="14" t="s">
        <v>7</v>
      </c>
      <c r="N75" s="14" t="s">
        <v>7</v>
      </c>
      <c r="O75" s="14" t="s">
        <v>7</v>
      </c>
      <c r="P75" s="22" t="s">
        <v>44</v>
      </c>
      <c r="Q75" s="12" t="n">
        <v>2906</v>
      </c>
      <c r="R75" s="12" t="n">
        <v>9505</v>
      </c>
      <c r="S75" s="12" t="n">
        <v>6886</v>
      </c>
      <c r="T75" s="10"/>
      <c r="U75" s="10"/>
      <c r="V75" s="10"/>
      <c r="W75" s="10"/>
      <c r="X75" s="10"/>
      <c r="Y75" s="10"/>
      <c r="Z75" s="10"/>
      <c r="AA75" s="10"/>
      <c r="AB75" s="10"/>
    </row>
    <row r="76" customFormat="false" ht="11.1" hidden="false" customHeight="true" outlineLevel="0" collapsed="false">
      <c r="A76" s="11" t="s">
        <v>47</v>
      </c>
      <c r="B76" s="11"/>
      <c r="C76" s="14" t="s">
        <v>7</v>
      </c>
      <c r="D76" s="14" t="s">
        <v>7</v>
      </c>
      <c r="E76" s="14" t="s">
        <v>7</v>
      </c>
      <c r="F76" s="14" t="s">
        <v>7</v>
      </c>
      <c r="G76" s="14" t="s">
        <v>7</v>
      </c>
      <c r="H76" s="14" t="s">
        <v>7</v>
      </c>
      <c r="I76" s="14" t="s">
        <v>7</v>
      </c>
      <c r="J76" s="14" t="s">
        <v>7</v>
      </c>
      <c r="K76" s="14" t="s">
        <v>7</v>
      </c>
      <c r="L76" s="14" t="s">
        <v>7</v>
      </c>
      <c r="M76" s="14" t="s">
        <v>7</v>
      </c>
      <c r="N76" s="14" t="s">
        <v>7</v>
      </c>
      <c r="O76" s="12" t="n">
        <v>5000</v>
      </c>
      <c r="P76" s="12" t="n">
        <v>7953</v>
      </c>
      <c r="Q76" s="12" t="n">
        <v>42329</v>
      </c>
      <c r="R76" s="12" t="n">
        <v>29481</v>
      </c>
      <c r="S76" s="22" t="s">
        <v>44</v>
      </c>
      <c r="T76" s="10"/>
      <c r="U76" s="10"/>
      <c r="V76" s="10"/>
      <c r="W76" s="10"/>
      <c r="X76" s="10"/>
      <c r="Y76" s="10"/>
      <c r="Z76" s="10"/>
      <c r="AA76" s="10"/>
      <c r="AB76" s="10"/>
    </row>
    <row r="77" customFormat="false" ht="11.1" hidden="false" customHeight="true" outlineLevel="0" collapsed="false">
      <c r="A77" s="11" t="s">
        <v>29</v>
      </c>
      <c r="B77" s="11"/>
      <c r="C77" s="14" t="s">
        <v>7</v>
      </c>
      <c r="D77" s="14" t="s">
        <v>7</v>
      </c>
      <c r="E77" s="14" t="s">
        <v>7</v>
      </c>
      <c r="F77" s="14" t="s">
        <v>7</v>
      </c>
      <c r="G77" s="12" t="n">
        <v>5124</v>
      </c>
      <c r="H77" s="14" t="s">
        <v>7</v>
      </c>
      <c r="I77" s="12" t="n">
        <v>5472</v>
      </c>
      <c r="J77" s="14" t="s">
        <v>7</v>
      </c>
      <c r="K77" s="12" t="n">
        <v>2538</v>
      </c>
      <c r="L77" s="14" t="s">
        <v>7</v>
      </c>
      <c r="M77" s="14" t="s">
        <v>7</v>
      </c>
      <c r="N77" s="14" t="s">
        <v>7</v>
      </c>
      <c r="O77" s="14" t="s">
        <v>7</v>
      </c>
      <c r="P77" s="12" t="n">
        <v>2940</v>
      </c>
      <c r="Q77" s="22" t="s">
        <v>44</v>
      </c>
      <c r="R77" s="22" t="s">
        <v>44</v>
      </c>
      <c r="S77" s="12" t="n">
        <v>21043</v>
      </c>
      <c r="T77" s="10"/>
      <c r="U77" s="10"/>
      <c r="V77" s="10"/>
      <c r="W77" s="10"/>
      <c r="X77" s="10"/>
      <c r="Y77" s="10"/>
      <c r="Z77" s="10"/>
      <c r="AA77" s="10"/>
      <c r="AB77" s="10"/>
    </row>
    <row r="78" customFormat="false" ht="11.1" hidden="false" customHeight="true" outlineLevel="0" collapsed="false">
      <c r="A78" s="11" t="s">
        <v>30</v>
      </c>
      <c r="B78" s="11"/>
      <c r="C78" s="14" t="s">
        <v>7</v>
      </c>
      <c r="D78" s="14" t="s">
        <v>7</v>
      </c>
      <c r="E78" s="14" t="s">
        <v>7</v>
      </c>
      <c r="F78" s="14" t="s">
        <v>7</v>
      </c>
      <c r="G78" s="14" t="s">
        <v>7</v>
      </c>
      <c r="H78" s="14" t="s">
        <v>7</v>
      </c>
      <c r="I78" s="14" t="s">
        <v>7</v>
      </c>
      <c r="J78" s="14" t="s">
        <v>7</v>
      </c>
      <c r="K78" s="14" t="s">
        <v>7</v>
      </c>
      <c r="L78" s="14" t="s">
        <v>7</v>
      </c>
      <c r="M78" s="14" t="s">
        <v>7</v>
      </c>
      <c r="N78" s="14" t="s">
        <v>7</v>
      </c>
      <c r="O78" s="14" t="s">
        <v>7</v>
      </c>
      <c r="P78" s="12" t="n">
        <v>11400</v>
      </c>
      <c r="Q78" s="12" t="n">
        <v>28027</v>
      </c>
      <c r="R78" s="12" t="n">
        <v>60401</v>
      </c>
      <c r="S78" s="22" t="s">
        <v>44</v>
      </c>
      <c r="T78" s="10"/>
      <c r="U78" s="10"/>
      <c r="V78" s="10"/>
      <c r="W78" s="10"/>
      <c r="X78" s="10"/>
      <c r="Y78" s="10"/>
      <c r="Z78" s="10"/>
      <c r="AA78" s="10"/>
      <c r="AB78" s="10"/>
    </row>
    <row r="79" customFormat="false" ht="11.1" hidden="false" customHeight="true" outlineLevel="0" collapsed="false">
      <c r="A79" s="11" t="s">
        <v>31</v>
      </c>
      <c r="B79" s="11"/>
      <c r="C79" s="14" t="s">
        <v>7</v>
      </c>
      <c r="D79" s="14" t="s">
        <v>7</v>
      </c>
      <c r="E79" s="14" t="s">
        <v>7</v>
      </c>
      <c r="F79" s="14" t="s">
        <v>7</v>
      </c>
      <c r="G79" s="14" t="s">
        <v>7</v>
      </c>
      <c r="H79" s="14" t="s">
        <v>7</v>
      </c>
      <c r="I79" s="14" t="s">
        <v>7</v>
      </c>
      <c r="J79" s="14" t="s">
        <v>7</v>
      </c>
      <c r="K79" s="14" t="s">
        <v>7</v>
      </c>
      <c r="L79" s="14" t="s">
        <v>7</v>
      </c>
      <c r="M79" s="14" t="s">
        <v>7</v>
      </c>
      <c r="N79" s="14" t="s">
        <v>7</v>
      </c>
      <c r="O79" s="14" t="s">
        <v>7</v>
      </c>
      <c r="P79" s="12" t="n">
        <v>15890</v>
      </c>
      <c r="Q79" s="12" t="n">
        <v>3825</v>
      </c>
      <c r="R79" s="12" t="n">
        <v>17555</v>
      </c>
      <c r="S79" s="12" t="n">
        <v>3147</v>
      </c>
      <c r="T79" s="10"/>
      <c r="U79" s="10"/>
      <c r="V79" s="10"/>
      <c r="W79" s="10"/>
      <c r="X79" s="10"/>
      <c r="Y79" s="10"/>
      <c r="Z79" s="10"/>
      <c r="AA79" s="10"/>
      <c r="AB79" s="10"/>
    </row>
    <row r="80" customFormat="false" ht="11.1" hidden="false" customHeight="true" outlineLevel="0" collapsed="false">
      <c r="A80" s="11" t="s">
        <v>32</v>
      </c>
      <c r="B80" s="11"/>
      <c r="C80" s="14" t="s">
        <v>7</v>
      </c>
      <c r="D80" s="14" t="s">
        <v>7</v>
      </c>
      <c r="E80" s="14" t="s">
        <v>7</v>
      </c>
      <c r="F80" s="14" t="s">
        <v>7</v>
      </c>
      <c r="G80" s="14" t="s">
        <v>7</v>
      </c>
      <c r="H80" s="14" t="s">
        <v>7</v>
      </c>
      <c r="I80" s="14" t="s">
        <v>7</v>
      </c>
      <c r="J80" s="12" t="n">
        <v>7238</v>
      </c>
      <c r="K80" s="12" t="n">
        <v>23380</v>
      </c>
      <c r="L80" s="14" t="s">
        <v>7</v>
      </c>
      <c r="M80" s="14" t="s">
        <v>7</v>
      </c>
      <c r="N80" s="12" t="s">
        <v>45</v>
      </c>
      <c r="O80" s="14" t="s">
        <v>7</v>
      </c>
      <c r="P80" s="12" t="n">
        <v>2612</v>
      </c>
      <c r="Q80" s="12" t="n">
        <v>10424</v>
      </c>
      <c r="R80" s="12" t="n">
        <v>2961</v>
      </c>
      <c r="S80" s="12" t="n">
        <v>12870</v>
      </c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1.1" hidden="false" customHeight="true" outlineLevel="0" collapsed="false">
      <c r="A81" s="11" t="s">
        <v>33</v>
      </c>
      <c r="B81" s="11"/>
      <c r="C81" s="14" t="s">
        <v>7</v>
      </c>
      <c r="D81" s="14" t="s">
        <v>7</v>
      </c>
      <c r="E81" s="14" t="s">
        <v>7</v>
      </c>
      <c r="F81" s="14" t="s">
        <v>7</v>
      </c>
      <c r="G81" s="14" t="s">
        <v>7</v>
      </c>
      <c r="H81" s="14" t="s">
        <v>7</v>
      </c>
      <c r="I81" s="14" t="s">
        <v>7</v>
      </c>
      <c r="J81" s="12" t="n">
        <v>28182</v>
      </c>
      <c r="K81" s="14" t="s">
        <v>7</v>
      </c>
      <c r="L81" s="14" t="s">
        <v>7</v>
      </c>
      <c r="M81" s="12" t="s">
        <v>45</v>
      </c>
      <c r="N81" s="12" t="n">
        <v>27055</v>
      </c>
      <c r="O81" s="12" t="n">
        <v>2942</v>
      </c>
      <c r="P81" s="22" t="s">
        <v>44</v>
      </c>
      <c r="Q81" s="12" t="n">
        <v>3386</v>
      </c>
      <c r="R81" s="12" t="n">
        <v>4523</v>
      </c>
      <c r="S81" s="22" t="s">
        <v>44</v>
      </c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1.1" hidden="false" customHeight="true" outlineLevel="0" collapsed="false">
      <c r="A82" s="11" t="s">
        <v>34</v>
      </c>
      <c r="B82" s="11"/>
      <c r="C82" s="14" t="s">
        <v>7</v>
      </c>
      <c r="D82" s="14" t="s">
        <v>7</v>
      </c>
      <c r="E82" s="14" t="s">
        <v>7</v>
      </c>
      <c r="F82" s="12" t="n">
        <v>20000</v>
      </c>
      <c r="G82" s="14" t="s">
        <v>7</v>
      </c>
      <c r="H82" s="14" t="s">
        <v>7</v>
      </c>
      <c r="I82" s="12" t="n">
        <v>50000</v>
      </c>
      <c r="J82" s="12" t="s">
        <v>45</v>
      </c>
      <c r="K82" s="14" t="s">
        <v>7</v>
      </c>
      <c r="L82" s="14" t="s">
        <v>7</v>
      </c>
      <c r="M82" s="12" t="n">
        <v>8016</v>
      </c>
      <c r="N82" s="14" t="s">
        <v>7</v>
      </c>
      <c r="O82" s="12" t="n">
        <v>70100</v>
      </c>
      <c r="P82" s="22" t="s">
        <v>44</v>
      </c>
      <c r="Q82" s="22" t="s">
        <v>44</v>
      </c>
      <c r="R82" s="12" t="n">
        <v>26161</v>
      </c>
      <c r="S82" s="22" t="s">
        <v>44</v>
      </c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1.1" hidden="false" customHeight="true" outlineLevel="0" collapsed="false">
      <c r="A83" s="15" t="s">
        <v>35</v>
      </c>
      <c r="B83" s="15"/>
      <c r="C83" s="12" t="n">
        <v>11324</v>
      </c>
      <c r="D83" s="12" t="n">
        <v>33936</v>
      </c>
      <c r="E83" s="12" t="n">
        <v>2770</v>
      </c>
      <c r="F83" s="12" t="s">
        <v>45</v>
      </c>
      <c r="G83" s="12" t="n">
        <v>35440</v>
      </c>
      <c r="H83" s="12" t="n">
        <v>22281</v>
      </c>
      <c r="I83" s="12" t="s">
        <v>45</v>
      </c>
      <c r="J83" s="12" t="n">
        <v>55700</v>
      </c>
      <c r="K83" s="12" t="n">
        <v>4000</v>
      </c>
      <c r="L83" s="14" t="s">
        <v>7</v>
      </c>
      <c r="M83" s="12" t="n">
        <v>70506</v>
      </c>
      <c r="N83" s="12" t="n">
        <v>5519</v>
      </c>
      <c r="O83" s="12" t="n">
        <v>29046</v>
      </c>
      <c r="P83" s="12" t="n">
        <v>24492</v>
      </c>
      <c r="Q83" s="12" t="n">
        <v>19222</v>
      </c>
      <c r="R83" s="12" t="n">
        <v>71448</v>
      </c>
      <c r="S83" s="12" t="n">
        <v>101421</v>
      </c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1.1" hidden="false" customHeight="true" outlineLevel="0" collapsed="false">
      <c r="A84" s="11" t="s">
        <v>48</v>
      </c>
      <c r="B84" s="11"/>
      <c r="C84" s="12" t="n">
        <v>137844</v>
      </c>
      <c r="D84" s="12" t="n">
        <v>190676</v>
      </c>
      <c r="E84" s="12" t="n">
        <v>103135</v>
      </c>
      <c r="F84" s="12" t="n">
        <v>65400</v>
      </c>
      <c r="G84" s="12" t="n">
        <v>82007</v>
      </c>
      <c r="H84" s="12" t="n">
        <v>24365</v>
      </c>
      <c r="I84" s="12" t="n">
        <v>2756</v>
      </c>
      <c r="J84" s="12" t="n">
        <v>46720</v>
      </c>
      <c r="K84" s="12" t="n">
        <v>33254</v>
      </c>
      <c r="L84" s="12" t="n">
        <v>9294</v>
      </c>
      <c r="M84" s="14" t="s">
        <v>7</v>
      </c>
      <c r="N84" s="14" t="s">
        <v>7</v>
      </c>
      <c r="O84" s="12" t="n">
        <v>3266</v>
      </c>
      <c r="P84" s="22" t="s">
        <v>44</v>
      </c>
      <c r="Q84" s="22" t="s">
        <v>44</v>
      </c>
      <c r="R84" s="22" t="s">
        <v>44</v>
      </c>
      <c r="S84" s="22" t="s">
        <v>44</v>
      </c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1.1" hidden="false" customHeight="true" outlineLevel="0" collapsed="false">
      <c r="A85" s="11" t="s">
        <v>37</v>
      </c>
      <c r="B85" s="11"/>
      <c r="C85" s="12" t="n">
        <v>2000</v>
      </c>
      <c r="D85" s="14" t="s">
        <v>7</v>
      </c>
      <c r="E85" s="14" t="s">
        <v>7</v>
      </c>
      <c r="F85" s="14" t="s">
        <v>7</v>
      </c>
      <c r="G85" s="14" t="s">
        <v>7</v>
      </c>
      <c r="H85" s="14" t="s">
        <v>7</v>
      </c>
      <c r="I85" s="14" t="s">
        <v>7</v>
      </c>
      <c r="J85" s="14" t="s">
        <v>7</v>
      </c>
      <c r="K85" s="14" t="s">
        <v>7</v>
      </c>
      <c r="L85" s="12" t="n">
        <v>103560</v>
      </c>
      <c r="M85" s="14" t="s">
        <v>7</v>
      </c>
      <c r="N85" s="12" t="n">
        <v>78833</v>
      </c>
      <c r="O85" s="12" t="n">
        <v>5838</v>
      </c>
      <c r="P85" s="12" t="n">
        <v>19356</v>
      </c>
      <c r="Q85" s="12" t="n">
        <v>6426</v>
      </c>
      <c r="R85" s="22" t="s">
        <v>44</v>
      </c>
      <c r="S85" s="12" t="n">
        <v>14840</v>
      </c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1.1" hidden="false" customHeight="true" outlineLevel="0" collapsed="false">
      <c r="A86" s="11" t="s">
        <v>38</v>
      </c>
      <c r="B86" s="11"/>
      <c r="C86" s="12" t="n">
        <v>9641</v>
      </c>
      <c r="D86" s="12" t="n">
        <v>6673</v>
      </c>
      <c r="E86" s="12" t="n">
        <v>20587</v>
      </c>
      <c r="F86" s="12" t="n">
        <v>75955</v>
      </c>
      <c r="G86" s="12" t="n">
        <v>30800</v>
      </c>
      <c r="H86" s="12" t="n">
        <v>194074</v>
      </c>
      <c r="I86" s="12" t="n">
        <v>303159</v>
      </c>
      <c r="J86" s="12" t="n">
        <v>418529</v>
      </c>
      <c r="K86" s="12" t="n">
        <v>205555</v>
      </c>
      <c r="L86" s="12" t="n">
        <v>77666</v>
      </c>
      <c r="M86" s="12" t="n">
        <v>86452</v>
      </c>
      <c r="N86" s="12" t="n">
        <v>107388</v>
      </c>
      <c r="O86" s="12" t="n">
        <v>1177136</v>
      </c>
      <c r="P86" s="12" t="n">
        <v>796557</v>
      </c>
      <c r="Q86" s="12" t="n">
        <v>840056</v>
      </c>
      <c r="R86" s="12" t="n">
        <v>831381</v>
      </c>
      <c r="S86" s="12" t="n">
        <v>746316</v>
      </c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1.1" hidden="false" customHeight="true" outlineLevel="0" collapsed="false">
      <c r="A87" s="11" t="s">
        <v>39</v>
      </c>
      <c r="B87" s="11"/>
      <c r="C87" s="14" t="s">
        <v>7</v>
      </c>
      <c r="D87" s="12" t="n">
        <v>21798</v>
      </c>
      <c r="E87" s="12" t="n">
        <v>71557</v>
      </c>
      <c r="F87" s="12" t="n">
        <v>83884</v>
      </c>
      <c r="G87" s="12" t="n">
        <v>116939</v>
      </c>
      <c r="H87" s="12" t="n">
        <v>72997</v>
      </c>
      <c r="I87" s="14" t="s">
        <v>7</v>
      </c>
      <c r="J87" s="14" t="s">
        <v>7</v>
      </c>
      <c r="K87" s="14" t="s">
        <v>7</v>
      </c>
      <c r="L87" s="12" t="n">
        <v>49757</v>
      </c>
      <c r="M87" s="12" t="n">
        <v>22363</v>
      </c>
      <c r="N87" s="14" t="s">
        <v>7</v>
      </c>
      <c r="O87" s="12" t="n">
        <v>80246</v>
      </c>
      <c r="P87" s="12" t="n">
        <v>6545</v>
      </c>
      <c r="Q87" s="12" t="n">
        <v>67569</v>
      </c>
      <c r="R87" s="12" t="n">
        <v>28969</v>
      </c>
      <c r="S87" s="22" t="s">
        <v>44</v>
      </c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5.25" hidden="false" customHeight="true" outlineLevel="0" collapsed="false">
      <c r="A88" s="11"/>
      <c r="B88" s="11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1.1" hidden="false" customHeight="true" outlineLevel="0" collapsed="false">
      <c r="A89" s="15" t="s">
        <v>40</v>
      </c>
      <c r="B89" s="15"/>
      <c r="C89" s="16" t="n">
        <f aca="false">C91-SUM(C53:C87)</f>
        <v>0</v>
      </c>
      <c r="D89" s="16" t="n">
        <f aca="false">D91-SUM(D53:D87)</f>
        <v>46843</v>
      </c>
      <c r="E89" s="16" t="n">
        <f aca="false">E91-SUM(E53:E87)</f>
        <v>11311</v>
      </c>
      <c r="F89" s="16" t="n">
        <f aca="false">F91-SUM(F53:F87)</f>
        <v>6000</v>
      </c>
      <c r="G89" s="16" t="n">
        <f aca="false">G91-SUM(G53:G87)</f>
        <v>677671</v>
      </c>
      <c r="H89" s="16" t="n">
        <f aca="false">H91-SUM(H53:H87)</f>
        <v>377223</v>
      </c>
      <c r="I89" s="16" t="n">
        <f aca="false">I91-SUM(I53:I87)</f>
        <v>339519</v>
      </c>
      <c r="J89" s="16" t="n">
        <f aca="false">J91-SUM(J53:J87)</f>
        <v>245958</v>
      </c>
      <c r="K89" s="16" t="n">
        <f aca="false">K91-SUM(K53:K87)</f>
        <v>149755</v>
      </c>
      <c r="L89" s="16" t="n">
        <f aca="false">L91-SUM(L53:L87)</f>
        <v>168979</v>
      </c>
      <c r="M89" s="16" t="n">
        <f aca="false">M91-SUM(M53:M87)</f>
        <v>161725</v>
      </c>
      <c r="N89" s="16" t="n">
        <f aca="false">N91-SUM(N53:N87)</f>
        <v>22629</v>
      </c>
      <c r="O89" s="16" t="n">
        <f aca="false">O91-SUM(O53:O87)</f>
        <v>83191</v>
      </c>
      <c r="P89" s="16" t="n">
        <f aca="false">P91-SUM(P53:P87)</f>
        <v>201059</v>
      </c>
      <c r="Q89" s="16" t="n">
        <f aca="false">Q91-SUM(Q53:Q87)</f>
        <v>125764</v>
      </c>
      <c r="R89" s="16" t="n">
        <f aca="false">R91-SUM(R53:R87)</f>
        <v>189762</v>
      </c>
      <c r="S89" s="16" t="n">
        <f aca="false">S91-SUM(S53:S87)</f>
        <v>139406</v>
      </c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6" hidden="false" customHeight="true" outlineLevel="0" collapsed="false">
      <c r="A90" s="11"/>
      <c r="B90" s="11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0"/>
      <c r="U90" s="10"/>
      <c r="V90" s="10"/>
      <c r="W90" s="10"/>
      <c r="X90" s="10"/>
      <c r="Y90" s="10"/>
      <c r="Z90" s="10"/>
      <c r="AA90" s="10"/>
      <c r="AB90" s="10"/>
    </row>
    <row r="91" customFormat="false" ht="11.1" hidden="false" customHeight="true" outlineLevel="0" collapsed="false">
      <c r="A91" s="23" t="s">
        <v>41</v>
      </c>
      <c r="B91" s="23"/>
      <c r="C91" s="24" t="n">
        <v>9145934</v>
      </c>
      <c r="D91" s="24" t="n">
        <v>37611061</v>
      </c>
      <c r="E91" s="24" t="n">
        <v>44223557</v>
      </c>
      <c r="F91" s="24" t="n">
        <v>47726324</v>
      </c>
      <c r="G91" s="24" t="n">
        <v>48639047</v>
      </c>
      <c r="H91" s="24" t="n">
        <v>46776734</v>
      </c>
      <c r="I91" s="24" t="n">
        <v>44901232</v>
      </c>
      <c r="J91" s="24" t="n">
        <v>48352477</v>
      </c>
      <c r="K91" s="24" t="n">
        <v>54351771</v>
      </c>
      <c r="L91" s="24" t="n">
        <v>55634584</v>
      </c>
      <c r="M91" s="24" t="n">
        <v>59124937</v>
      </c>
      <c r="N91" s="24" t="n">
        <v>67630084</v>
      </c>
      <c r="O91" s="24" t="n">
        <v>72694669</v>
      </c>
      <c r="P91" s="24" t="n">
        <v>73432366</v>
      </c>
      <c r="Q91" s="24" t="n">
        <v>79842191</v>
      </c>
      <c r="R91" s="24" t="n">
        <v>89458540</v>
      </c>
      <c r="S91" s="24" t="n">
        <v>64367154</v>
      </c>
      <c r="T91" s="24"/>
      <c r="U91" s="10"/>
      <c r="V91" s="10"/>
      <c r="W91" s="10"/>
      <c r="X91" s="10"/>
      <c r="Y91" s="10"/>
      <c r="Z91" s="10"/>
      <c r="AA91" s="10"/>
      <c r="AB91" s="10"/>
    </row>
    <row r="92" customFormat="false" ht="15" hidden="false" customHeight="false" outlineLevel="0" collapsed="false">
      <c r="A92" s="15" t="s">
        <v>49</v>
      </c>
      <c r="B92" s="15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0"/>
      <c r="U92" s="10"/>
      <c r="V92" s="10"/>
      <c r="W92" s="10"/>
      <c r="X92" s="10"/>
      <c r="Y92" s="10"/>
      <c r="Z92" s="10"/>
      <c r="AA92" s="10"/>
      <c r="AB92" s="10"/>
    </row>
    <row r="93" customFormat="false" ht="9" hidden="false" customHeight="true" outlineLevel="0" collapsed="false"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</row>
    <row r="94" customFormat="false" ht="14.25" hidden="false" customHeight="true" outlineLevel="0" collapsed="false">
      <c r="A94" s="25" t="s">
        <v>50</v>
      </c>
      <c r="B94" s="25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</row>
    <row r="95" customFormat="false" ht="15" hidden="false" customHeight="false" outlineLevel="0" collapsed="false"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</row>
    <row r="96" customFormat="false" ht="15" hidden="false" customHeight="false" outlineLevel="0" collapsed="false"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</row>
    <row r="97" customFormat="false" ht="15" hidden="false" customHeight="false" outlineLevel="0" collapsed="false"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</row>
    <row r="98" customFormat="false" ht="15" hidden="false" customHeight="false" outlineLevel="0" collapsed="false"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</row>
    <row r="99" customFormat="false" ht="15" hidden="false" customHeight="false" outlineLevel="0" collapsed="false">
      <c r="A99" s="26"/>
      <c r="B99" s="26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</row>
    <row r="100" customFormat="false" ht="15" hidden="false" customHeight="false" outlineLevel="0" collapsed="false">
      <c r="A100" s="26"/>
      <c r="B100" s="26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</row>
    <row r="101" customFormat="false" ht="15" hidden="false" customHeight="false" outlineLevel="0" collapsed="false">
      <c r="A101" s="26"/>
      <c r="B101" s="26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</row>
    <row r="102" customFormat="false" ht="15" hidden="false" customHeight="false" outlineLevel="0" collapsed="false">
      <c r="A102" s="26"/>
      <c r="B102" s="26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</row>
    <row r="103" customFormat="false" ht="15" hidden="false" customHeight="false" outlineLevel="0" collapsed="false">
      <c r="A103" s="26"/>
      <c r="B103" s="26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</row>
    <row r="104" customFormat="false" ht="15" hidden="false" customHeight="false" outlineLevel="0" collapsed="false">
      <c r="A104" s="26"/>
      <c r="B104" s="26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</row>
    <row r="105" customFormat="false" ht="15" hidden="false" customHeight="false" outlineLevel="0" collapsed="false">
      <c r="A105" s="26"/>
      <c r="B105" s="26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</row>
    <row r="106" customFormat="false" ht="15" hidden="false" customHeight="false" outlineLevel="0" collapsed="false">
      <c r="A106" s="26"/>
      <c r="B106" s="26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</row>
    <row r="107" customFormat="false" ht="15" hidden="false" customHeight="false" outlineLevel="0" collapsed="false">
      <c r="A107" s="26"/>
      <c r="B107" s="26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</row>
    <row r="108" customFormat="false" ht="15" hidden="false" customHeight="false" outlineLevel="0" collapsed="false">
      <c r="A108" s="26"/>
      <c r="B108" s="26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</row>
    <row r="109" customFormat="false" ht="15" hidden="false" customHeight="false" outlineLevel="0" collapsed="false">
      <c r="A109" s="26"/>
      <c r="B109" s="26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</row>
    <row r="110" customFormat="false" ht="15" hidden="false" customHeight="false" outlineLevel="0" collapsed="false">
      <c r="A110" s="26"/>
      <c r="B110" s="26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</row>
    <row r="111" customFormat="false" ht="15" hidden="false" customHeight="false" outlineLevel="0" collapsed="false">
      <c r="A111" s="26"/>
      <c r="B111" s="26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</row>
    <row r="112" customFormat="false" ht="15" hidden="false" customHeight="false" outlineLevel="0" collapsed="false">
      <c r="A112" s="26"/>
      <c r="B112" s="26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</row>
    <row r="113" customFormat="false" ht="15" hidden="false" customHeight="false" outlineLevel="0" collapsed="false">
      <c r="A113" s="26"/>
      <c r="B113" s="26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</row>
    <row r="114" customFormat="false" ht="15" hidden="false" customHeight="false" outlineLevel="0" collapsed="false">
      <c r="A114" s="26"/>
      <c r="B114" s="26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</row>
  </sheetData>
  <printOptions headings="false" gridLines="false" gridLinesSet="true" horizontalCentered="false" verticalCentered="false"/>
  <pageMargins left="0.4" right="0.190277777777778" top="0.5" bottom="0.5" header="0.511811023622047" footer="0.511811023622047"/>
  <pageSetup paperSize="1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9:37:57Z</dcterms:created>
  <dc:creator>Brenda Toland</dc:creator>
  <dc:description>Updated Nov 2008</dc:description>
  <cp:keywords>US exports volume value country trade annual time series ERS USDA United States</cp:keywords>
  <dc:language>en-US</dc:language>
  <cp:lastModifiedBy>glucier</cp:lastModifiedBy>
  <dcterms:modified xsi:type="dcterms:W3CDTF">2008-11-06T18:02:42Z</dcterms:modified>
  <cp:revision>0</cp:revision>
  <dc:subject>agricultural economics</dc:subject>
  <dc:title>US bell pepper statistics, 1989-2007</dc:title>
</cp:coreProperties>
</file>