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A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Table 24--U.S. bell peppers:  Monthly shipment volume, 1980-2007  1/</t>
  </si>
  <si>
    <t xml:space="preserve">Item</t>
  </si>
  <si>
    <t xml:space="preserve">    1,000 cwt</t>
  </si>
  <si>
    <t xml:space="preserve">Domestic: 2/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Total</t>
  </si>
  <si>
    <t xml:space="preserve">Imports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:</t>
  </si>
  <si>
    <t xml:space="preserve">-- = Not available.</t>
  </si>
  <si>
    <t xml:space="preserve">Source: USDA, Agricultural Marketing Service,  Fresh Fruit and Vegetable Ship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.44"/>
    <col collapsed="false" customWidth="true" hidden="false" outlineLevel="0" max="3" min="3" style="0" width="5.11"/>
    <col collapsed="false" customWidth="true" hidden="false" outlineLevel="0" max="18" min="4" style="0" width="5.77"/>
    <col collapsed="false" customWidth="true" hidden="false" outlineLevel="0" max="19" min="19" style="0" width="5.32"/>
    <col collapsed="false" customWidth="true" hidden="false" outlineLevel="0" max="20" min="20" style="0" width="5.65"/>
    <col collapsed="false" customWidth="true" hidden="false" outlineLevel="0" max="29" min="21" style="0" width="5.77"/>
    <col collapsed="false" customWidth="true" hidden="false" outlineLevel="0" max="30" min="30" style="0" width="5.88"/>
    <col collapsed="false" customWidth="true" hidden="true" outlineLevel="0" max="31" min="31" style="0" width="6.4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A2" s="3" t="s">
        <v>1</v>
      </c>
      <c r="B2" s="4"/>
      <c r="C2" s="4" t="n">
        <v>1980</v>
      </c>
      <c r="D2" s="4" t="n">
        <v>1981</v>
      </c>
      <c r="E2" s="4" t="n">
        <v>1982</v>
      </c>
      <c r="F2" s="4" t="n">
        <v>1983</v>
      </c>
      <c r="G2" s="4" t="n">
        <v>1984</v>
      </c>
      <c r="H2" s="4" t="n">
        <v>1985</v>
      </c>
      <c r="I2" s="4" t="n">
        <v>1986</v>
      </c>
      <c r="J2" s="4" t="n">
        <v>1987</v>
      </c>
      <c r="K2" s="4" t="n">
        <v>1988</v>
      </c>
      <c r="L2" s="4" t="n">
        <v>1989</v>
      </c>
      <c r="M2" s="4" t="n">
        <v>1990</v>
      </c>
      <c r="N2" s="4" t="n">
        <v>1991</v>
      </c>
      <c r="O2" s="4" t="n">
        <v>1992</v>
      </c>
      <c r="P2" s="4" t="n">
        <v>1993</v>
      </c>
      <c r="Q2" s="4" t="n">
        <v>1994</v>
      </c>
      <c r="R2" s="4" t="n">
        <v>1995</v>
      </c>
      <c r="S2" s="4" t="n">
        <v>1996</v>
      </c>
      <c r="T2" s="4" t="n">
        <v>1997</v>
      </c>
      <c r="U2" s="4" t="n">
        <v>1998</v>
      </c>
      <c r="V2" s="4" t="n">
        <v>1999</v>
      </c>
      <c r="W2" s="4" t="n">
        <v>2000</v>
      </c>
      <c r="X2" s="4" t="n">
        <v>2001</v>
      </c>
      <c r="Y2" s="4" t="n">
        <v>2002</v>
      </c>
      <c r="Z2" s="4" t="n">
        <v>2003</v>
      </c>
      <c r="AA2" s="4" t="n">
        <v>2004</v>
      </c>
      <c r="AB2" s="4" t="n">
        <v>2005</v>
      </c>
      <c r="AC2" s="4" t="n">
        <v>2006</v>
      </c>
      <c r="AD2" s="4" t="n">
        <v>200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K3" s="2"/>
      <c r="L3" s="2"/>
      <c r="O3" s="5" t="s">
        <v>2</v>
      </c>
      <c r="P3" s="2"/>
      <c r="Q3" s="2"/>
      <c r="R3" s="2"/>
      <c r="S3" s="2"/>
      <c r="T3" s="2"/>
      <c r="U3" s="2"/>
      <c r="V3" s="2"/>
      <c r="W3" s="2"/>
      <c r="X3" s="2"/>
      <c r="Y3" s="6"/>
      <c r="Z3" s="2"/>
      <c r="AA3" s="2"/>
      <c r="AB3" s="2"/>
      <c r="AC3" s="2"/>
      <c r="AD3" s="2"/>
    </row>
    <row r="4" customFormat="false" ht="12" hidden="false" customHeight="true" outlineLevel="0" collapsed="false">
      <c r="A4" s="7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" hidden="false" customHeight="true" outlineLevel="0" collapsed="false">
      <c r="A5" s="2" t="s">
        <v>4</v>
      </c>
      <c r="B5" s="2"/>
      <c r="C5" s="8" t="n">
        <v>187</v>
      </c>
      <c r="D5" s="8" t="n">
        <v>251</v>
      </c>
      <c r="E5" s="8" t="n">
        <v>239</v>
      </c>
      <c r="F5" s="8" t="n">
        <v>379</v>
      </c>
      <c r="G5" s="8" t="n">
        <v>210</v>
      </c>
      <c r="H5" s="8" t="n">
        <v>357</v>
      </c>
      <c r="I5" s="8" t="n">
        <v>234</v>
      </c>
      <c r="J5" s="8" t="n">
        <v>301</v>
      </c>
      <c r="K5" s="8" t="n">
        <v>265</v>
      </c>
      <c r="L5" s="8" t="n">
        <v>353</v>
      </c>
      <c r="M5" s="8" t="n">
        <v>108</v>
      </c>
      <c r="N5" s="8" t="n">
        <v>416</v>
      </c>
      <c r="O5" s="8" t="n">
        <v>360</v>
      </c>
      <c r="P5" s="8" t="n">
        <v>381</v>
      </c>
      <c r="Q5" s="8" t="n">
        <v>297</v>
      </c>
      <c r="R5" s="8" t="n">
        <v>214</v>
      </c>
      <c r="S5" s="8" t="n">
        <v>354</v>
      </c>
      <c r="T5" s="8" t="n">
        <v>336</v>
      </c>
      <c r="U5" s="8" t="n">
        <v>485</v>
      </c>
      <c r="V5" s="8" t="n">
        <v>633</v>
      </c>
      <c r="W5" s="8" t="n">
        <v>505</v>
      </c>
      <c r="X5" s="8" t="n">
        <v>399</v>
      </c>
      <c r="Y5" s="8" t="n">
        <v>576</v>
      </c>
      <c r="Z5" s="8" t="n">
        <f aca="false">449</f>
        <v>449</v>
      </c>
      <c r="AA5" s="8" t="n">
        <v>522</v>
      </c>
      <c r="AB5" s="8" t="n">
        <v>642</v>
      </c>
      <c r="AC5" s="8" t="n">
        <v>358</v>
      </c>
      <c r="AD5" s="8" t="n">
        <v>539</v>
      </c>
    </row>
    <row r="6" customFormat="false" ht="12" hidden="false" customHeight="true" outlineLevel="0" collapsed="false">
      <c r="A6" s="2" t="s">
        <v>5</v>
      </c>
      <c r="B6" s="2"/>
      <c r="C6" s="8" t="n">
        <v>181</v>
      </c>
      <c r="D6" s="8" t="n">
        <v>97</v>
      </c>
      <c r="E6" s="8" t="n">
        <v>112</v>
      </c>
      <c r="F6" s="8" t="n">
        <v>216</v>
      </c>
      <c r="G6" s="8" t="n">
        <v>111</v>
      </c>
      <c r="H6" s="8" t="n">
        <v>54</v>
      </c>
      <c r="I6" s="8" t="n">
        <v>147</v>
      </c>
      <c r="J6" s="8" t="n">
        <v>235</v>
      </c>
      <c r="K6" s="8" t="n">
        <v>231</v>
      </c>
      <c r="L6" s="8" t="n">
        <v>297</v>
      </c>
      <c r="M6" s="8" t="n">
        <v>59</v>
      </c>
      <c r="N6" s="8" t="n">
        <v>269</v>
      </c>
      <c r="O6" s="8" t="n">
        <v>301</v>
      </c>
      <c r="P6" s="8" t="n">
        <v>282</v>
      </c>
      <c r="Q6" s="8" t="n">
        <v>353</v>
      </c>
      <c r="R6" s="8" t="n">
        <v>196</v>
      </c>
      <c r="S6" s="8" t="n">
        <v>206</v>
      </c>
      <c r="T6" s="8" t="n">
        <v>308</v>
      </c>
      <c r="U6" s="8" t="n">
        <v>333</v>
      </c>
      <c r="V6" s="8" t="n">
        <v>463</v>
      </c>
      <c r="W6" s="8" t="n">
        <v>533</v>
      </c>
      <c r="X6" s="8" t="n">
        <v>413</v>
      </c>
      <c r="Y6" s="8" t="n">
        <v>609</v>
      </c>
      <c r="Z6" s="8" t="n">
        <f aca="false">442</f>
        <v>442</v>
      </c>
      <c r="AA6" s="8" t="n">
        <v>570</v>
      </c>
      <c r="AB6" s="8" t="n">
        <v>554</v>
      </c>
      <c r="AC6" s="8" t="n">
        <v>481</v>
      </c>
      <c r="AD6" s="8" t="n">
        <v>497</v>
      </c>
    </row>
    <row r="7" customFormat="false" ht="12" hidden="false" customHeight="true" outlineLevel="0" collapsed="false">
      <c r="A7" s="2" t="s">
        <v>6</v>
      </c>
      <c r="B7" s="2"/>
      <c r="C7" s="8" t="n">
        <v>186</v>
      </c>
      <c r="D7" s="8" t="n">
        <v>62</v>
      </c>
      <c r="E7" s="8" t="n">
        <v>204</v>
      </c>
      <c r="F7" s="8" t="n">
        <v>210</v>
      </c>
      <c r="G7" s="8" t="n">
        <v>204</v>
      </c>
      <c r="H7" s="8" t="n">
        <v>47</v>
      </c>
      <c r="I7" s="8" t="n">
        <v>222</v>
      </c>
      <c r="J7" s="8" t="n">
        <v>267</v>
      </c>
      <c r="K7" s="8" t="n">
        <v>319</v>
      </c>
      <c r="L7" s="8" t="n">
        <v>368</v>
      </c>
      <c r="M7" s="8" t="n">
        <v>381</v>
      </c>
      <c r="N7" s="8" t="n">
        <v>418</v>
      </c>
      <c r="O7" s="8" t="n">
        <v>462</v>
      </c>
      <c r="P7" s="8" t="n">
        <v>338</v>
      </c>
      <c r="Q7" s="8" t="n">
        <v>454</v>
      </c>
      <c r="R7" s="8" t="n">
        <v>192</v>
      </c>
      <c r="S7" s="8" t="n">
        <v>232</v>
      </c>
      <c r="T7" s="8" t="n">
        <v>582</v>
      </c>
      <c r="U7" s="8" t="n">
        <v>401</v>
      </c>
      <c r="V7" s="8" t="n">
        <v>667</v>
      </c>
      <c r="W7" s="8" t="n">
        <v>821</v>
      </c>
      <c r="X7" s="8" t="n">
        <v>564</v>
      </c>
      <c r="Y7" s="8" t="n">
        <v>717</v>
      </c>
      <c r="Z7" s="8" t="n">
        <f aca="false">562</f>
        <v>562</v>
      </c>
      <c r="AA7" s="8" t="n">
        <v>929</v>
      </c>
      <c r="AB7" s="8" t="n">
        <v>753</v>
      </c>
      <c r="AC7" s="8" t="n">
        <v>770</v>
      </c>
      <c r="AD7" s="8" t="n">
        <v>633</v>
      </c>
    </row>
    <row r="8" customFormat="false" ht="12" hidden="false" customHeight="true" outlineLevel="0" collapsed="false">
      <c r="A8" s="2" t="s">
        <v>7</v>
      </c>
      <c r="B8" s="2"/>
      <c r="C8" s="8" t="n">
        <v>218</v>
      </c>
      <c r="D8" s="8" t="n">
        <v>370</v>
      </c>
      <c r="E8" s="8" t="n">
        <v>387</v>
      </c>
      <c r="F8" s="8" t="n">
        <v>301</v>
      </c>
      <c r="G8" s="8" t="n">
        <v>466</v>
      </c>
      <c r="H8" s="8" t="n">
        <v>479</v>
      </c>
      <c r="I8" s="8" t="n">
        <v>439</v>
      </c>
      <c r="J8" s="8" t="n">
        <v>354</v>
      </c>
      <c r="K8" s="8" t="n">
        <v>477</v>
      </c>
      <c r="L8" s="8" t="n">
        <v>428</v>
      </c>
      <c r="M8" s="8" t="n">
        <v>685</v>
      </c>
      <c r="N8" s="8" t="n">
        <v>578</v>
      </c>
      <c r="O8" s="8" t="n">
        <v>601</v>
      </c>
      <c r="P8" s="8" t="n">
        <v>378</v>
      </c>
      <c r="Q8" s="8" t="n">
        <v>540</v>
      </c>
      <c r="R8" s="8" t="n">
        <v>402</v>
      </c>
      <c r="S8" s="8" t="n">
        <v>406</v>
      </c>
      <c r="T8" s="8" t="n">
        <v>771</v>
      </c>
      <c r="U8" s="8" t="n">
        <v>544</v>
      </c>
      <c r="V8" s="8" t="n">
        <v>727</v>
      </c>
      <c r="W8" s="8" t="n">
        <v>737</v>
      </c>
      <c r="X8" s="8" t="n">
        <v>921</v>
      </c>
      <c r="Y8" s="8" t="n">
        <v>780</v>
      </c>
      <c r="Z8" s="8" t="n">
        <f aca="false">1044</f>
        <v>1044</v>
      </c>
      <c r="AA8" s="8" t="n">
        <v>1208</v>
      </c>
      <c r="AB8" s="8" t="n">
        <v>958</v>
      </c>
      <c r="AC8" s="8" t="n">
        <v>1020</v>
      </c>
      <c r="AD8" s="8" t="n">
        <v>768</v>
      </c>
    </row>
    <row r="9" customFormat="false" ht="12" hidden="false" customHeight="true" outlineLevel="0" collapsed="false">
      <c r="A9" s="2" t="s">
        <v>8</v>
      </c>
      <c r="B9" s="2"/>
      <c r="C9" s="8" t="n">
        <v>526</v>
      </c>
      <c r="D9" s="8" t="n">
        <v>616</v>
      </c>
      <c r="E9" s="8" t="n">
        <v>491</v>
      </c>
      <c r="F9" s="8" t="n">
        <v>491</v>
      </c>
      <c r="G9" s="8" t="n">
        <v>653</v>
      </c>
      <c r="H9" s="8" t="n">
        <v>747</v>
      </c>
      <c r="I9" s="8" t="n">
        <v>771</v>
      </c>
      <c r="J9" s="8" t="n">
        <v>535</v>
      </c>
      <c r="K9" s="8" t="n">
        <v>677</v>
      </c>
      <c r="L9" s="8" t="n">
        <v>661</v>
      </c>
      <c r="M9" s="8" t="n">
        <v>933</v>
      </c>
      <c r="N9" s="8" t="n">
        <v>682</v>
      </c>
      <c r="O9" s="8" t="n">
        <v>652</v>
      </c>
      <c r="P9" s="8" t="n">
        <v>512</v>
      </c>
      <c r="Q9" s="8" t="n">
        <v>529</v>
      </c>
      <c r="R9" s="8" t="n">
        <v>478</v>
      </c>
      <c r="S9" s="8" t="n">
        <v>556</v>
      </c>
      <c r="T9" s="8" t="n">
        <v>935</v>
      </c>
      <c r="U9" s="8" t="n">
        <v>839</v>
      </c>
      <c r="V9" s="8" t="n">
        <v>855</v>
      </c>
      <c r="W9" s="8" t="n">
        <v>1188</v>
      </c>
      <c r="X9" s="8" t="n">
        <v>1062</v>
      </c>
      <c r="Y9" s="8" t="n">
        <v>1011</v>
      </c>
      <c r="Z9" s="8" t="n">
        <f aca="false">1014</f>
        <v>1014</v>
      </c>
      <c r="AA9" s="8" t="n">
        <v>1306</v>
      </c>
      <c r="AB9" s="8" t="n">
        <v>1277</v>
      </c>
      <c r="AC9" s="8" t="n">
        <v>1348</v>
      </c>
      <c r="AD9" s="8" t="n">
        <v>1090</v>
      </c>
    </row>
    <row r="10" customFormat="false" ht="12" hidden="false" customHeight="true" outlineLevel="0" collapsed="false">
      <c r="A10" s="2" t="s">
        <v>9</v>
      </c>
      <c r="B10" s="2"/>
      <c r="C10" s="8" t="n">
        <v>408</v>
      </c>
      <c r="D10" s="8" t="n">
        <v>402</v>
      </c>
      <c r="E10" s="8" t="n">
        <v>437</v>
      </c>
      <c r="F10" s="8" t="n">
        <v>466</v>
      </c>
      <c r="G10" s="8" t="n">
        <v>564</v>
      </c>
      <c r="H10" s="8" t="n">
        <v>584</v>
      </c>
      <c r="I10" s="8" t="n">
        <v>578</v>
      </c>
      <c r="J10" s="8" t="n">
        <v>503</v>
      </c>
      <c r="K10" s="8" t="n">
        <v>743</v>
      </c>
      <c r="L10" s="8" t="n">
        <v>716</v>
      </c>
      <c r="M10" s="8" t="n">
        <v>858</v>
      </c>
      <c r="N10" s="8" t="n">
        <v>665</v>
      </c>
      <c r="O10" s="8" t="n">
        <v>692</v>
      </c>
      <c r="P10" s="8" t="n">
        <v>612</v>
      </c>
      <c r="Q10" s="8" t="n">
        <v>465</v>
      </c>
      <c r="R10" s="8" t="n">
        <v>451</v>
      </c>
      <c r="S10" s="8" t="n">
        <v>485</v>
      </c>
      <c r="T10" s="8" t="n">
        <v>808</v>
      </c>
      <c r="U10" s="8" t="n">
        <v>874</v>
      </c>
      <c r="V10" s="8" t="n">
        <v>732</v>
      </c>
      <c r="W10" s="8" t="n">
        <v>923</v>
      </c>
      <c r="X10" s="8" t="n">
        <v>1114</v>
      </c>
      <c r="Y10" s="8" t="n">
        <v>918</v>
      </c>
      <c r="Z10" s="8" t="n">
        <f aca="false">1152</f>
        <v>1152</v>
      </c>
      <c r="AA10" s="8" t="n">
        <v>1446</v>
      </c>
      <c r="AB10" s="8" t="n">
        <v>1333</v>
      </c>
      <c r="AC10" s="8" t="n">
        <v>1354</v>
      </c>
      <c r="AD10" s="8" t="n">
        <v>1459</v>
      </c>
    </row>
    <row r="11" customFormat="false" ht="12" hidden="false" customHeight="true" outlineLevel="0" collapsed="false">
      <c r="A11" s="2" t="s">
        <v>10</v>
      </c>
      <c r="B11" s="2"/>
      <c r="C11" s="8" t="n">
        <v>390</v>
      </c>
      <c r="D11" s="8" t="n">
        <v>332</v>
      </c>
      <c r="E11" s="8" t="n">
        <v>421</v>
      </c>
      <c r="F11" s="8" t="n">
        <v>455</v>
      </c>
      <c r="G11" s="8" t="n">
        <v>351</v>
      </c>
      <c r="H11" s="8" t="n">
        <v>255</v>
      </c>
      <c r="I11" s="8" t="n">
        <v>448</v>
      </c>
      <c r="J11" s="8" t="n">
        <v>552</v>
      </c>
      <c r="K11" s="8" t="n">
        <v>570</v>
      </c>
      <c r="L11" s="8" t="n">
        <v>602</v>
      </c>
      <c r="M11" s="8" t="n">
        <v>568</v>
      </c>
      <c r="N11" s="8" t="n">
        <v>495</v>
      </c>
      <c r="O11" s="8" t="n">
        <v>233</v>
      </c>
      <c r="P11" s="8" t="n">
        <v>283</v>
      </c>
      <c r="Q11" s="8" t="n">
        <v>199</v>
      </c>
      <c r="R11" s="8" t="n">
        <v>191</v>
      </c>
      <c r="S11" s="8" t="n">
        <v>242</v>
      </c>
      <c r="T11" s="8" t="n">
        <v>663</v>
      </c>
      <c r="U11" s="8" t="n">
        <v>642</v>
      </c>
      <c r="V11" s="8" t="n">
        <v>702</v>
      </c>
      <c r="W11" s="8" t="n">
        <v>540</v>
      </c>
      <c r="X11" s="8" t="n">
        <v>655</v>
      </c>
      <c r="Y11" s="8" t="n">
        <v>804</v>
      </c>
      <c r="Z11" s="8" t="n">
        <f aca="false">736</f>
        <v>736</v>
      </c>
      <c r="AA11" s="8" t="n">
        <v>760</v>
      </c>
      <c r="AB11" s="8" t="n">
        <v>817</v>
      </c>
      <c r="AC11" s="8" t="n">
        <v>796</v>
      </c>
      <c r="AD11" s="8" t="n">
        <v>991</v>
      </c>
    </row>
    <row r="12" customFormat="false" ht="12" hidden="false" customHeight="true" outlineLevel="0" collapsed="false">
      <c r="A12" s="2" t="s">
        <v>11</v>
      </c>
      <c r="B12" s="2"/>
      <c r="C12" s="8" t="n">
        <v>232</v>
      </c>
      <c r="D12" s="8" t="n">
        <v>244</v>
      </c>
      <c r="E12" s="8" t="n">
        <v>260</v>
      </c>
      <c r="F12" s="8" t="n">
        <v>279</v>
      </c>
      <c r="G12" s="8" t="n">
        <v>252</v>
      </c>
      <c r="H12" s="8" t="n">
        <v>220</v>
      </c>
      <c r="I12" s="8" t="n">
        <v>273</v>
      </c>
      <c r="J12" s="8" t="n">
        <v>288</v>
      </c>
      <c r="K12" s="8" t="n">
        <v>362</v>
      </c>
      <c r="L12" s="8" t="n">
        <v>403</v>
      </c>
      <c r="M12" s="8" t="n">
        <v>412</v>
      </c>
      <c r="N12" s="8" t="n">
        <v>447</v>
      </c>
      <c r="O12" s="8" t="n">
        <v>82</v>
      </c>
      <c r="P12" s="8" t="n">
        <v>114</v>
      </c>
      <c r="Q12" s="8" t="n">
        <v>75</v>
      </c>
      <c r="R12" s="8" t="n">
        <v>66</v>
      </c>
      <c r="S12" s="8" t="n">
        <v>76</v>
      </c>
      <c r="T12" s="8" t="n">
        <v>380</v>
      </c>
      <c r="U12" s="8" t="n">
        <v>299</v>
      </c>
      <c r="V12" s="8" t="n">
        <v>378</v>
      </c>
      <c r="W12" s="8" t="n">
        <v>515</v>
      </c>
      <c r="X12" s="8" t="n">
        <v>617</v>
      </c>
      <c r="Y12" s="8" t="n">
        <v>555</v>
      </c>
      <c r="Z12" s="8" t="n">
        <f aca="false">758</f>
        <v>758</v>
      </c>
      <c r="AA12" s="8" t="n">
        <v>739</v>
      </c>
      <c r="AB12" s="8" t="n">
        <v>869</v>
      </c>
      <c r="AC12" s="8" t="n">
        <v>680</v>
      </c>
      <c r="AD12" s="8" t="n">
        <v>897</v>
      </c>
    </row>
    <row r="13" customFormat="false" ht="12" hidden="false" customHeight="true" outlineLevel="0" collapsed="false">
      <c r="A13" s="2" t="s">
        <v>12</v>
      </c>
      <c r="B13" s="2"/>
      <c r="C13" s="8" t="n">
        <v>444</v>
      </c>
      <c r="D13" s="8" t="n">
        <v>401</v>
      </c>
      <c r="E13" s="8" t="n">
        <v>314</v>
      </c>
      <c r="F13" s="8" t="n">
        <v>368</v>
      </c>
      <c r="G13" s="8" t="n">
        <v>375</v>
      </c>
      <c r="H13" s="8" t="n">
        <v>368</v>
      </c>
      <c r="I13" s="8" t="n">
        <v>398</v>
      </c>
      <c r="J13" s="8" t="n">
        <v>491</v>
      </c>
      <c r="K13" s="8" t="n">
        <v>454</v>
      </c>
      <c r="L13" s="8" t="n">
        <v>424</v>
      </c>
      <c r="M13" s="8" t="n">
        <v>452</v>
      </c>
      <c r="N13" s="8" t="n">
        <v>544</v>
      </c>
      <c r="O13" s="8" t="n">
        <v>132</v>
      </c>
      <c r="P13" s="8" t="n">
        <v>79</v>
      </c>
      <c r="Q13" s="8" t="n">
        <v>71</v>
      </c>
      <c r="R13" s="8" t="n">
        <v>27</v>
      </c>
      <c r="S13" s="8" t="n">
        <v>114</v>
      </c>
      <c r="T13" s="8" t="n">
        <v>333</v>
      </c>
      <c r="U13" s="8" t="n">
        <v>308</v>
      </c>
      <c r="V13" s="8" t="n">
        <v>413</v>
      </c>
      <c r="W13" s="8" t="n">
        <v>438</v>
      </c>
      <c r="X13" s="8" t="n">
        <v>690</v>
      </c>
      <c r="Y13" s="8" t="n">
        <v>701</v>
      </c>
      <c r="Z13" s="8" t="n">
        <f aca="false">828</f>
        <v>828</v>
      </c>
      <c r="AA13" s="8" t="n">
        <v>757</v>
      </c>
      <c r="AB13" s="8" t="n">
        <v>745</v>
      </c>
      <c r="AC13" s="8" t="n">
        <v>701</v>
      </c>
      <c r="AD13" s="8" t="n">
        <v>927</v>
      </c>
    </row>
    <row r="14" customFormat="false" ht="12" hidden="false" customHeight="true" outlineLevel="0" collapsed="false">
      <c r="A14" s="2" t="s">
        <v>13</v>
      </c>
      <c r="B14" s="2"/>
      <c r="C14" s="8" t="n">
        <v>414</v>
      </c>
      <c r="D14" s="8" t="n">
        <v>415</v>
      </c>
      <c r="E14" s="8" t="n">
        <v>420</v>
      </c>
      <c r="F14" s="8" t="n">
        <v>358</v>
      </c>
      <c r="G14" s="8" t="n">
        <v>356</v>
      </c>
      <c r="H14" s="8" t="n">
        <v>417</v>
      </c>
      <c r="I14" s="8" t="n">
        <v>475</v>
      </c>
      <c r="J14" s="8" t="n">
        <v>614</v>
      </c>
      <c r="K14" s="8" t="n">
        <v>636</v>
      </c>
      <c r="L14" s="8" t="n">
        <v>538</v>
      </c>
      <c r="M14" s="8" t="n">
        <v>549</v>
      </c>
      <c r="N14" s="8" t="n">
        <v>681</v>
      </c>
      <c r="O14" s="8" t="n">
        <v>130</v>
      </c>
      <c r="P14" s="8" t="n">
        <v>136</v>
      </c>
      <c r="Q14" s="8" t="n">
        <v>145</v>
      </c>
      <c r="R14" s="8" t="n">
        <v>129</v>
      </c>
      <c r="S14" s="8" t="n">
        <v>272</v>
      </c>
      <c r="T14" s="8" t="n">
        <v>412</v>
      </c>
      <c r="U14" s="8" t="n">
        <v>629</v>
      </c>
      <c r="V14" s="8" t="n">
        <v>580</v>
      </c>
      <c r="W14" s="8" t="n">
        <v>642</v>
      </c>
      <c r="X14" s="8" t="n">
        <v>1005</v>
      </c>
      <c r="Y14" s="8" t="n">
        <v>894</v>
      </c>
      <c r="Z14" s="8" t="n">
        <f aca="false">943</f>
        <v>943</v>
      </c>
      <c r="AA14" s="8" t="n">
        <v>649</v>
      </c>
      <c r="AB14" s="8" t="n">
        <v>893</v>
      </c>
      <c r="AC14" s="8" t="n">
        <v>966</v>
      </c>
      <c r="AD14" s="8" t="n">
        <v>1042</v>
      </c>
    </row>
    <row r="15" customFormat="false" ht="12" hidden="false" customHeight="true" outlineLevel="0" collapsed="false">
      <c r="A15" s="2" t="s">
        <v>14</v>
      </c>
      <c r="B15" s="2"/>
      <c r="C15" s="8" t="n">
        <v>356</v>
      </c>
      <c r="D15" s="8" t="n">
        <v>477</v>
      </c>
      <c r="E15" s="8" t="n">
        <v>533</v>
      </c>
      <c r="F15" s="8" t="n">
        <v>456</v>
      </c>
      <c r="G15" s="8" t="n">
        <v>538</v>
      </c>
      <c r="H15" s="8" t="n">
        <v>511</v>
      </c>
      <c r="I15" s="8" t="n">
        <v>537</v>
      </c>
      <c r="J15" s="8" t="n">
        <v>623</v>
      </c>
      <c r="K15" s="8" t="n">
        <v>638</v>
      </c>
      <c r="L15" s="8" t="n">
        <v>663</v>
      </c>
      <c r="M15" s="8" t="n">
        <v>572</v>
      </c>
      <c r="N15" s="8" t="n">
        <v>751</v>
      </c>
      <c r="O15" s="8" t="n">
        <v>478</v>
      </c>
      <c r="P15" s="8" t="n">
        <v>500</v>
      </c>
      <c r="Q15" s="8" t="n">
        <v>417</v>
      </c>
      <c r="R15" s="8" t="n">
        <v>303</v>
      </c>
      <c r="S15" s="8" t="n">
        <v>591</v>
      </c>
      <c r="T15" s="8" t="n">
        <v>458</v>
      </c>
      <c r="U15" s="8" t="n">
        <v>705</v>
      </c>
      <c r="V15" s="8" t="n">
        <v>645</v>
      </c>
      <c r="W15" s="8" t="n">
        <v>830</v>
      </c>
      <c r="X15" s="8" t="n">
        <v>1023</v>
      </c>
      <c r="Y15" s="8" t="n">
        <v>811</v>
      </c>
      <c r="Z15" s="8" t="n">
        <f aca="false">823</f>
        <v>823</v>
      </c>
      <c r="AA15" s="8" t="n">
        <v>641</v>
      </c>
      <c r="AB15" s="8" t="n">
        <v>815</v>
      </c>
      <c r="AC15" s="8" t="n">
        <v>1144</v>
      </c>
      <c r="AD15" s="8" t="n">
        <v>966</v>
      </c>
    </row>
    <row r="16" customFormat="false" ht="12" hidden="false" customHeight="true" outlineLevel="0" collapsed="false">
      <c r="A16" s="2" t="s">
        <v>15</v>
      </c>
      <c r="B16" s="2"/>
      <c r="C16" s="2" t="n">
        <v>344</v>
      </c>
      <c r="D16" s="2" t="n">
        <v>372</v>
      </c>
      <c r="E16" s="2" t="n">
        <v>460</v>
      </c>
      <c r="F16" s="8" t="n">
        <v>447</v>
      </c>
      <c r="G16" s="8" t="n">
        <v>458</v>
      </c>
      <c r="H16" s="8" t="n">
        <v>399</v>
      </c>
      <c r="I16" s="8" t="n">
        <v>461</v>
      </c>
      <c r="J16" s="8" t="n">
        <v>463</v>
      </c>
      <c r="K16" s="8" t="n">
        <v>498</v>
      </c>
      <c r="L16" s="2" t="n">
        <v>439</v>
      </c>
      <c r="M16" s="8" t="n">
        <v>510</v>
      </c>
      <c r="N16" s="8" t="n">
        <v>558</v>
      </c>
      <c r="O16" s="8" t="n">
        <v>424</v>
      </c>
      <c r="P16" s="8" t="n">
        <v>449</v>
      </c>
      <c r="Q16" s="8" t="n">
        <v>384</v>
      </c>
      <c r="R16" s="8" t="n">
        <v>459</v>
      </c>
      <c r="S16" s="2" t="n">
        <v>489</v>
      </c>
      <c r="T16" s="8" t="n">
        <v>412</v>
      </c>
      <c r="U16" s="8" t="n">
        <v>592</v>
      </c>
      <c r="V16" s="8" t="n">
        <v>507</v>
      </c>
      <c r="W16" s="8" t="n">
        <v>579</v>
      </c>
      <c r="X16" s="8" t="n">
        <v>565</v>
      </c>
      <c r="Y16" s="8" t="n">
        <v>465</v>
      </c>
      <c r="Z16" s="8" t="n">
        <f aca="false">509</f>
        <v>509</v>
      </c>
      <c r="AA16" s="8" t="n">
        <v>677</v>
      </c>
      <c r="AB16" s="8" t="n">
        <v>335</v>
      </c>
      <c r="AC16" s="8" t="n">
        <v>650</v>
      </c>
      <c r="AD16" s="8" t="n">
        <v>739</v>
      </c>
    </row>
    <row r="17" customFormat="false" ht="5.25" hidden="false" customHeight="true" outlineLevel="0" collapsed="false">
      <c r="A17" s="2"/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2"/>
    </row>
    <row r="18" customFormat="false" ht="12" hidden="false" customHeight="true" outlineLevel="0" collapsed="false">
      <c r="A18" s="2" t="s">
        <v>16</v>
      </c>
      <c r="B18" s="2"/>
      <c r="C18" s="9" t="n">
        <f aca="false">SUM(C5:C16)</f>
        <v>3886</v>
      </c>
      <c r="D18" s="9" t="n">
        <f aca="false">SUM(D5:D16)</f>
        <v>4039</v>
      </c>
      <c r="E18" s="9" t="n">
        <f aca="false">SUM(E5:E16)</f>
        <v>4278</v>
      </c>
      <c r="F18" s="9" t="n">
        <f aca="false">SUM(F5:F16)</f>
        <v>4426</v>
      </c>
      <c r="G18" s="9" t="n">
        <f aca="false">SUM(G5:G16)</f>
        <v>4538</v>
      </c>
      <c r="H18" s="9" t="n">
        <f aca="false">SUM(H5:H16)</f>
        <v>4438</v>
      </c>
      <c r="I18" s="9" t="n">
        <f aca="false">SUM(I5:I16)</f>
        <v>4983</v>
      </c>
      <c r="J18" s="9" t="n">
        <f aca="false">SUM(J5:J16)</f>
        <v>5226</v>
      </c>
      <c r="K18" s="9" t="n">
        <f aca="false">SUM(K5:K16)</f>
        <v>5870</v>
      </c>
      <c r="L18" s="9" t="n">
        <f aca="false">SUM(L5:L16)</f>
        <v>5892</v>
      </c>
      <c r="M18" s="9" t="n">
        <f aca="false">SUM(M5:M16)</f>
        <v>6087</v>
      </c>
      <c r="N18" s="9" t="n">
        <f aca="false">SUM(N5:N16)</f>
        <v>6504</v>
      </c>
      <c r="O18" s="9" t="n">
        <f aca="false">SUM(O5:O16)</f>
        <v>4547</v>
      </c>
      <c r="P18" s="9" t="n">
        <f aca="false">SUM(P5:P16)</f>
        <v>4064</v>
      </c>
      <c r="Q18" s="9" t="n">
        <f aca="false">SUM(Q5:Q16)</f>
        <v>3929</v>
      </c>
      <c r="R18" s="9" t="n">
        <f aca="false">SUM(R5:R16)</f>
        <v>3108</v>
      </c>
      <c r="S18" s="9" t="n">
        <f aca="false">SUM(S5:S16)</f>
        <v>4023</v>
      </c>
      <c r="T18" s="9" t="n">
        <f aca="false">SUM(T5:T16)</f>
        <v>6398</v>
      </c>
      <c r="U18" s="9" t="n">
        <f aca="false">SUM(U5:U16)</f>
        <v>6651</v>
      </c>
      <c r="V18" s="9" t="n">
        <f aca="false">SUM(V5:V16)</f>
        <v>7302</v>
      </c>
      <c r="W18" s="9" t="n">
        <f aca="false">SUM(W5:W16)</f>
        <v>8251</v>
      </c>
      <c r="X18" s="9" t="n">
        <f aca="false">SUM(X5:X16)</f>
        <v>9028</v>
      </c>
      <c r="Y18" s="9" t="n">
        <f aca="false">SUM(Y5:Y16)</f>
        <v>8841</v>
      </c>
      <c r="Z18" s="9" t="n">
        <f aca="false">SUM(Z5:Z16)</f>
        <v>9260</v>
      </c>
      <c r="AA18" s="9" t="n">
        <f aca="false">SUM(AA5:AA16)</f>
        <v>10204</v>
      </c>
      <c r="AB18" s="9" t="n">
        <f aca="false">SUM(AB5:AB16)</f>
        <v>9991</v>
      </c>
      <c r="AC18" s="9" t="n">
        <f aca="false">SUM(AC5:AC16)</f>
        <v>10268</v>
      </c>
      <c r="AD18" s="9" t="n">
        <f aca="false">SUM(AD5:AD16)</f>
        <v>10548</v>
      </c>
    </row>
    <row r="19" customFormat="false" ht="8.25" hidden="false" customHeight="true" outlineLevel="0" collapsed="false">
      <c r="A19" s="2"/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2"/>
    </row>
    <row r="20" customFormat="false" ht="12" hidden="false" customHeight="true" outlineLevel="0" collapsed="false">
      <c r="A20" s="7" t="s">
        <v>17</v>
      </c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8"/>
      <c r="T20" s="9"/>
      <c r="U20" s="9"/>
      <c r="V20" s="9"/>
      <c r="W20" s="9"/>
      <c r="X20" s="8"/>
      <c r="Y20" s="8"/>
      <c r="Z20" s="9"/>
      <c r="AA20" s="9"/>
      <c r="AB20" s="9"/>
      <c r="AC20" s="2"/>
    </row>
    <row r="21" customFormat="false" ht="12" hidden="false" customHeight="true" outlineLevel="0" collapsed="false">
      <c r="A21" s="2" t="s">
        <v>4</v>
      </c>
      <c r="B21" s="2"/>
      <c r="C21" s="8" t="n">
        <v>358</v>
      </c>
      <c r="D21" s="8" t="n">
        <v>245</v>
      </c>
      <c r="E21" s="8" t="n">
        <v>339</v>
      </c>
      <c r="F21" s="8" t="n">
        <v>124</v>
      </c>
      <c r="G21" s="8" t="n">
        <v>400</v>
      </c>
      <c r="H21" s="8" t="n">
        <v>376</v>
      </c>
      <c r="I21" s="8" t="n">
        <v>496</v>
      </c>
      <c r="J21" s="8" t="n">
        <v>511</v>
      </c>
      <c r="K21" s="8" t="n">
        <v>600</v>
      </c>
      <c r="L21" s="8" t="n">
        <v>510</v>
      </c>
      <c r="M21" s="8" t="n">
        <v>619</v>
      </c>
      <c r="N21" s="8" t="n">
        <v>510</v>
      </c>
      <c r="O21" s="8" t="n">
        <v>395</v>
      </c>
      <c r="P21" s="8" t="n">
        <v>563</v>
      </c>
      <c r="Q21" s="8" t="n">
        <v>542</v>
      </c>
      <c r="R21" s="8" t="n">
        <v>530</v>
      </c>
      <c r="S21" s="8" t="n">
        <v>722</v>
      </c>
      <c r="T21" s="8" t="n">
        <v>772</v>
      </c>
      <c r="U21" s="8" t="n">
        <v>752</v>
      </c>
      <c r="V21" s="8" t="n">
        <v>760</v>
      </c>
      <c r="W21" s="8" t="n">
        <v>824</v>
      </c>
      <c r="X21" s="8" t="n">
        <v>731</v>
      </c>
      <c r="Y21" s="8" t="n">
        <v>875</v>
      </c>
      <c r="Z21" s="8" t="n">
        <v>908</v>
      </c>
      <c r="AA21" s="8" t="n">
        <v>895</v>
      </c>
      <c r="AB21" s="8" t="n">
        <v>1027</v>
      </c>
      <c r="AC21" s="8" t="n">
        <v>1282</v>
      </c>
      <c r="AD21" s="8" t="n">
        <v>977</v>
      </c>
    </row>
    <row r="22" customFormat="false" ht="12" hidden="false" customHeight="true" outlineLevel="0" collapsed="false">
      <c r="A22" s="2" t="s">
        <v>5</v>
      </c>
      <c r="B22" s="2"/>
      <c r="C22" s="8" t="n">
        <v>380</v>
      </c>
      <c r="D22" s="8" t="n">
        <v>210</v>
      </c>
      <c r="E22" s="8" t="n">
        <v>356</v>
      </c>
      <c r="F22" s="8" t="n">
        <v>149</v>
      </c>
      <c r="G22" s="8" t="n">
        <v>392</v>
      </c>
      <c r="H22" s="8" t="n">
        <v>465</v>
      </c>
      <c r="I22" s="8" t="n">
        <v>437</v>
      </c>
      <c r="J22" s="8" t="n">
        <v>464</v>
      </c>
      <c r="K22" s="8" t="n">
        <v>546</v>
      </c>
      <c r="L22" s="8" t="n">
        <v>452</v>
      </c>
      <c r="M22" s="8" t="n">
        <v>534</v>
      </c>
      <c r="N22" s="8" t="n">
        <v>489</v>
      </c>
      <c r="O22" s="8" t="n">
        <v>354</v>
      </c>
      <c r="P22" s="8" t="n">
        <v>546</v>
      </c>
      <c r="Q22" s="8" t="n">
        <v>553</v>
      </c>
      <c r="R22" s="8" t="n">
        <v>711</v>
      </c>
      <c r="S22" s="8" t="n">
        <v>813</v>
      </c>
      <c r="T22" s="8" t="n">
        <v>778</v>
      </c>
      <c r="U22" s="8" t="n">
        <v>643</v>
      </c>
      <c r="V22" s="8" t="n">
        <v>662</v>
      </c>
      <c r="W22" s="8" t="n">
        <v>786</v>
      </c>
      <c r="X22" s="8" t="n">
        <v>617</v>
      </c>
      <c r="Y22" s="8" t="n">
        <v>728</v>
      </c>
      <c r="Z22" s="8" t="n">
        <v>716</v>
      </c>
      <c r="AA22" s="8" t="n">
        <v>709</v>
      </c>
      <c r="AB22" s="8" t="n">
        <v>785</v>
      </c>
      <c r="AC22" s="8" t="n">
        <v>1054</v>
      </c>
      <c r="AD22" s="8" t="n">
        <v>929</v>
      </c>
    </row>
    <row r="23" customFormat="false" ht="12" hidden="false" customHeight="true" outlineLevel="0" collapsed="false">
      <c r="A23" s="2" t="s">
        <v>6</v>
      </c>
      <c r="B23" s="2"/>
      <c r="C23" s="8" t="n">
        <v>395</v>
      </c>
      <c r="D23" s="8" t="n">
        <v>540</v>
      </c>
      <c r="E23" s="8" t="n">
        <v>313</v>
      </c>
      <c r="F23" s="8" t="n">
        <v>352</v>
      </c>
      <c r="G23" s="8" t="n">
        <v>407</v>
      </c>
      <c r="H23" s="8" t="n">
        <v>565</v>
      </c>
      <c r="I23" s="8" t="n">
        <v>403</v>
      </c>
      <c r="J23" s="8" t="n">
        <v>425</v>
      </c>
      <c r="K23" s="8" t="n">
        <v>432</v>
      </c>
      <c r="L23" s="8" t="n">
        <v>428</v>
      </c>
      <c r="M23" s="8" t="n">
        <v>438</v>
      </c>
      <c r="N23" s="8" t="n">
        <v>329</v>
      </c>
      <c r="O23" s="8" t="n">
        <v>226</v>
      </c>
      <c r="P23" s="8" t="n">
        <v>468</v>
      </c>
      <c r="Q23" s="8" t="n">
        <v>570</v>
      </c>
      <c r="R23" s="8" t="n">
        <v>498</v>
      </c>
      <c r="S23" s="8" t="n">
        <v>707</v>
      </c>
      <c r="T23" s="8" t="n">
        <v>620</v>
      </c>
      <c r="U23" s="8" t="n">
        <v>623</v>
      </c>
      <c r="V23" s="8" t="n">
        <v>707</v>
      </c>
      <c r="W23" s="8" t="n">
        <v>570</v>
      </c>
      <c r="X23" s="8" t="n">
        <v>569</v>
      </c>
      <c r="Y23" s="8" t="n">
        <v>775</v>
      </c>
      <c r="Z23" s="8" t="n">
        <v>706</v>
      </c>
      <c r="AA23" s="8" t="n">
        <v>713</v>
      </c>
      <c r="AB23" s="8" t="n">
        <v>717</v>
      </c>
      <c r="AC23" s="8" t="n">
        <v>959</v>
      </c>
      <c r="AD23" s="8" t="n">
        <v>884</v>
      </c>
    </row>
    <row r="24" customFormat="false" ht="12" hidden="false" customHeight="true" outlineLevel="0" collapsed="false">
      <c r="A24" s="2" t="s">
        <v>7</v>
      </c>
      <c r="B24" s="2"/>
      <c r="C24" s="8" t="n">
        <v>226</v>
      </c>
      <c r="D24" s="8" t="n">
        <v>81</v>
      </c>
      <c r="E24" s="8" t="n">
        <v>137</v>
      </c>
      <c r="F24" s="8" t="n">
        <v>204</v>
      </c>
      <c r="G24" s="8" t="n">
        <v>130</v>
      </c>
      <c r="H24" s="8" t="n">
        <v>133</v>
      </c>
      <c r="I24" s="8" t="n">
        <v>168</v>
      </c>
      <c r="J24" s="8" t="n">
        <v>228</v>
      </c>
      <c r="K24" s="8" t="n">
        <v>438</v>
      </c>
      <c r="L24" s="8" t="n">
        <v>243</v>
      </c>
      <c r="M24" s="8" t="n">
        <v>147</v>
      </c>
      <c r="N24" s="8" t="n">
        <v>130</v>
      </c>
      <c r="O24" s="8" t="n">
        <v>129</v>
      </c>
      <c r="P24" s="8" t="n">
        <v>214</v>
      </c>
      <c r="Q24" s="8" t="n">
        <v>270</v>
      </c>
      <c r="R24" s="8" t="n">
        <v>266</v>
      </c>
      <c r="S24" s="8" t="n">
        <v>354</v>
      </c>
      <c r="T24" s="8" t="n">
        <v>356</v>
      </c>
      <c r="U24" s="8" t="n">
        <v>494</v>
      </c>
      <c r="V24" s="8" t="n">
        <v>414</v>
      </c>
      <c r="W24" s="8" t="n">
        <v>413</v>
      </c>
      <c r="X24" s="8" t="n">
        <v>469</v>
      </c>
      <c r="Y24" s="8" t="n">
        <v>561</v>
      </c>
      <c r="Z24" s="8" t="n">
        <v>520</v>
      </c>
      <c r="AA24" s="8" t="n">
        <v>570</v>
      </c>
      <c r="AB24" s="8" t="n">
        <v>652</v>
      </c>
      <c r="AC24" s="8" t="n">
        <v>717</v>
      </c>
      <c r="AD24" s="8" t="n">
        <v>713</v>
      </c>
    </row>
    <row r="25" customFormat="false" ht="12" hidden="false" customHeight="true" outlineLevel="0" collapsed="false">
      <c r="A25" s="2" t="s">
        <v>8</v>
      </c>
      <c r="B25" s="2"/>
      <c r="C25" s="8" t="n">
        <v>55</v>
      </c>
      <c r="D25" s="8" t="n">
        <v>15</v>
      </c>
      <c r="E25" s="8" t="n">
        <v>51</v>
      </c>
      <c r="F25" s="8" t="n">
        <v>65</v>
      </c>
      <c r="G25" s="8" t="n">
        <v>44</v>
      </c>
      <c r="H25" s="8" t="n">
        <v>43</v>
      </c>
      <c r="I25" s="8" t="n">
        <v>40</v>
      </c>
      <c r="J25" s="8" t="n">
        <v>71</v>
      </c>
      <c r="K25" s="8" t="n">
        <v>60</v>
      </c>
      <c r="L25" s="8" t="n">
        <v>86</v>
      </c>
      <c r="M25" s="8" t="n">
        <v>59</v>
      </c>
      <c r="N25" s="8" t="n">
        <v>61</v>
      </c>
      <c r="O25" s="8" t="n">
        <v>30</v>
      </c>
      <c r="P25" s="8" t="n">
        <v>117</v>
      </c>
      <c r="Q25" s="8" t="n">
        <v>170</v>
      </c>
      <c r="R25" s="8" t="n">
        <v>172</v>
      </c>
      <c r="S25" s="8" t="n">
        <v>157</v>
      </c>
      <c r="T25" s="8" t="n">
        <v>240</v>
      </c>
      <c r="U25" s="8" t="n">
        <v>249</v>
      </c>
      <c r="V25" s="8" t="n">
        <v>350</v>
      </c>
      <c r="W25" s="8" t="n">
        <v>347</v>
      </c>
      <c r="X25" s="8" t="n">
        <v>446</v>
      </c>
      <c r="Y25" s="8" t="n">
        <v>408</v>
      </c>
      <c r="Z25" s="8" t="n">
        <v>429</v>
      </c>
      <c r="AA25" s="8" t="n">
        <v>419</v>
      </c>
      <c r="AB25" s="8" t="n">
        <v>454</v>
      </c>
      <c r="AC25" s="8" t="n">
        <v>539</v>
      </c>
      <c r="AD25" s="8" t="n">
        <v>518</v>
      </c>
    </row>
    <row r="26" customFormat="false" ht="12" hidden="false" customHeight="true" outlineLevel="0" collapsed="false">
      <c r="A26" s="2" t="s">
        <v>9</v>
      </c>
      <c r="B26" s="2"/>
      <c r="C26" s="8" t="n">
        <v>22</v>
      </c>
      <c r="D26" s="8" t="n">
        <v>5</v>
      </c>
      <c r="E26" s="8" t="n">
        <v>4</v>
      </c>
      <c r="F26" s="8" t="n">
        <v>9</v>
      </c>
      <c r="G26" s="8" t="n">
        <v>20</v>
      </c>
      <c r="H26" s="8" t="n">
        <v>32</v>
      </c>
      <c r="I26" s="8" t="n">
        <v>17</v>
      </c>
      <c r="J26" s="8" t="n">
        <v>41</v>
      </c>
      <c r="K26" s="8" t="n">
        <v>51</v>
      </c>
      <c r="L26" s="8" t="n">
        <v>50</v>
      </c>
      <c r="M26" s="8" t="n">
        <v>45</v>
      </c>
      <c r="N26" s="8" t="n">
        <v>62</v>
      </c>
      <c r="O26" s="8" t="n">
        <v>41</v>
      </c>
      <c r="P26" s="8" t="n">
        <v>65</v>
      </c>
      <c r="Q26" s="8" t="n">
        <v>104</v>
      </c>
      <c r="R26" s="8" t="n">
        <v>97</v>
      </c>
      <c r="S26" s="8" t="n">
        <v>101</v>
      </c>
      <c r="T26" s="8" t="n">
        <v>136</v>
      </c>
      <c r="U26" s="8" t="n">
        <v>140</v>
      </c>
      <c r="V26" s="8" t="n">
        <v>221</v>
      </c>
      <c r="W26" s="8" t="n">
        <v>169</v>
      </c>
      <c r="X26" s="8" t="n">
        <v>198</v>
      </c>
      <c r="Y26" s="8" t="n">
        <v>220</v>
      </c>
      <c r="Z26" s="8" t="n">
        <v>221</v>
      </c>
      <c r="AA26" s="8" t="n">
        <v>249</v>
      </c>
      <c r="AB26" s="8" t="n">
        <v>313</v>
      </c>
      <c r="AC26" s="8" t="n">
        <v>319</v>
      </c>
      <c r="AD26" s="8" t="n">
        <v>339</v>
      </c>
    </row>
    <row r="27" customFormat="false" ht="12" hidden="false" customHeight="true" outlineLevel="0" collapsed="false">
      <c r="A27" s="2" t="s">
        <v>10</v>
      </c>
      <c r="B27" s="2"/>
      <c r="C27" s="8" t="n">
        <v>14</v>
      </c>
      <c r="D27" s="8" t="n">
        <v>5</v>
      </c>
      <c r="E27" s="8" t="n">
        <v>8</v>
      </c>
      <c r="F27" s="8" t="n">
        <v>15</v>
      </c>
      <c r="G27" s="8" t="n">
        <v>30</v>
      </c>
      <c r="H27" s="8" t="n">
        <v>50</v>
      </c>
      <c r="I27" s="8" t="n">
        <v>27</v>
      </c>
      <c r="J27" s="8" t="n">
        <v>53</v>
      </c>
      <c r="K27" s="8" t="n">
        <v>46</v>
      </c>
      <c r="L27" s="8" t="n">
        <v>64</v>
      </c>
      <c r="M27" s="8" t="n">
        <v>45</v>
      </c>
      <c r="N27" s="8" t="n">
        <v>42</v>
      </c>
      <c r="O27" s="8" t="n">
        <v>50</v>
      </c>
      <c r="P27" s="8" t="n">
        <v>70</v>
      </c>
      <c r="Q27" s="8" t="n">
        <v>85</v>
      </c>
      <c r="R27" s="8" t="n">
        <v>104</v>
      </c>
      <c r="S27" s="8" t="n">
        <v>98</v>
      </c>
      <c r="T27" s="8" t="n">
        <v>100</v>
      </c>
      <c r="U27" s="8" t="n">
        <v>155</v>
      </c>
      <c r="V27" s="8" t="n">
        <v>149</v>
      </c>
      <c r="W27" s="8" t="n">
        <v>139</v>
      </c>
      <c r="X27" s="8" t="n">
        <v>193</v>
      </c>
      <c r="Y27" s="8" t="n">
        <v>246</v>
      </c>
      <c r="Z27" s="8" t="n">
        <v>243</v>
      </c>
      <c r="AA27" s="8" t="n">
        <v>190</v>
      </c>
      <c r="AB27" s="8" t="n">
        <v>246</v>
      </c>
      <c r="AC27" s="8" t="n">
        <v>267</v>
      </c>
      <c r="AD27" s="8" t="n">
        <v>251</v>
      </c>
    </row>
    <row r="28" customFormat="false" ht="12" hidden="false" customHeight="true" outlineLevel="0" collapsed="false">
      <c r="A28" s="2" t="s">
        <v>11</v>
      </c>
      <c r="B28" s="2"/>
      <c r="C28" s="8" t="n">
        <v>7</v>
      </c>
      <c r="D28" s="8" t="n">
        <v>8</v>
      </c>
      <c r="E28" s="8" t="n">
        <v>10</v>
      </c>
      <c r="F28" s="8" t="n">
        <v>12</v>
      </c>
      <c r="G28" s="8" t="n">
        <v>24</v>
      </c>
      <c r="H28" s="8" t="n">
        <v>30</v>
      </c>
      <c r="I28" s="8" t="n">
        <v>27</v>
      </c>
      <c r="J28" s="8" t="n">
        <v>60</v>
      </c>
      <c r="K28" s="8" t="n">
        <v>50</v>
      </c>
      <c r="L28" s="8" t="n">
        <v>57</v>
      </c>
      <c r="M28" s="8" t="n">
        <v>34</v>
      </c>
      <c r="N28" s="8" t="n">
        <v>44</v>
      </c>
      <c r="O28" s="8" t="n">
        <v>32</v>
      </c>
      <c r="P28" s="8" t="n">
        <v>66</v>
      </c>
      <c r="Q28" s="8" t="n">
        <v>73</v>
      </c>
      <c r="R28" s="8" t="n">
        <v>116</v>
      </c>
      <c r="S28" s="8" t="n">
        <v>97</v>
      </c>
      <c r="T28" s="8" t="n">
        <v>116</v>
      </c>
      <c r="U28" s="8" t="n">
        <v>171</v>
      </c>
      <c r="V28" s="8" t="n">
        <v>173</v>
      </c>
      <c r="W28" s="8" t="n">
        <v>187</v>
      </c>
      <c r="X28" s="8" t="n">
        <v>229</v>
      </c>
      <c r="Y28" s="8" t="n">
        <v>239</v>
      </c>
      <c r="Z28" s="8" t="n">
        <v>256</v>
      </c>
      <c r="AA28" s="8" t="n">
        <v>261</v>
      </c>
      <c r="AB28" s="8" t="n">
        <v>348</v>
      </c>
      <c r="AC28" s="8" t="n">
        <v>400</v>
      </c>
      <c r="AD28" s="8" t="n">
        <v>421</v>
      </c>
    </row>
    <row r="29" customFormat="false" ht="12" hidden="false" customHeight="true" outlineLevel="0" collapsed="false">
      <c r="A29" s="2" t="s">
        <v>12</v>
      </c>
      <c r="B29" s="2"/>
      <c r="C29" s="8" t="n">
        <v>6</v>
      </c>
      <c r="D29" s="8" t="n">
        <v>6</v>
      </c>
      <c r="E29" s="8" t="n">
        <v>10</v>
      </c>
      <c r="F29" s="8" t="n">
        <v>11</v>
      </c>
      <c r="G29" s="8" t="n">
        <v>23</v>
      </c>
      <c r="H29" s="8" t="n">
        <v>28</v>
      </c>
      <c r="I29" s="8" t="n">
        <v>26</v>
      </c>
      <c r="J29" s="8" t="n">
        <v>43</v>
      </c>
      <c r="K29" s="8" t="n">
        <v>30</v>
      </c>
      <c r="L29" s="8" t="n">
        <v>39</v>
      </c>
      <c r="M29" s="8" t="n">
        <v>28</v>
      </c>
      <c r="N29" s="8" t="n">
        <v>41</v>
      </c>
      <c r="O29" s="8" t="n">
        <v>40</v>
      </c>
      <c r="P29" s="8" t="n">
        <v>74</v>
      </c>
      <c r="Q29" s="8" t="n">
        <v>61</v>
      </c>
      <c r="R29" s="8" t="n">
        <v>144</v>
      </c>
      <c r="S29" s="8" t="n">
        <v>106</v>
      </c>
      <c r="T29" s="8" t="n">
        <v>166</v>
      </c>
      <c r="U29" s="8" t="n">
        <v>203</v>
      </c>
      <c r="V29" s="8" t="n">
        <v>215</v>
      </c>
      <c r="W29" s="8" t="n">
        <v>215</v>
      </c>
      <c r="X29" s="8" t="n">
        <v>240</v>
      </c>
      <c r="Y29" s="8" t="n">
        <v>290</v>
      </c>
      <c r="Z29" s="8" t="n">
        <v>302</v>
      </c>
      <c r="AA29" s="8" t="n">
        <v>330</v>
      </c>
      <c r="AB29" s="8" t="n">
        <v>361</v>
      </c>
      <c r="AC29" s="8" t="n">
        <v>361</v>
      </c>
      <c r="AD29" s="8" t="n">
        <v>439</v>
      </c>
    </row>
    <row r="30" customFormat="false" ht="12" hidden="false" customHeight="true" outlineLevel="0" collapsed="false">
      <c r="A30" s="2" t="s">
        <v>13</v>
      </c>
      <c r="B30" s="2"/>
      <c r="C30" s="8" t="n">
        <v>7</v>
      </c>
      <c r="D30" s="8" t="n">
        <v>5</v>
      </c>
      <c r="E30" s="8" t="n">
        <v>7</v>
      </c>
      <c r="F30" s="8" t="n">
        <v>11</v>
      </c>
      <c r="G30" s="8" t="n">
        <v>23</v>
      </c>
      <c r="H30" s="8" t="n">
        <v>23</v>
      </c>
      <c r="I30" s="8" t="n">
        <v>32</v>
      </c>
      <c r="J30" s="8" t="n">
        <v>43</v>
      </c>
      <c r="K30" s="8" t="n">
        <v>29</v>
      </c>
      <c r="L30" s="8" t="n">
        <v>61</v>
      </c>
      <c r="M30" s="8" t="n">
        <v>28</v>
      </c>
      <c r="N30" s="8" t="n">
        <v>49</v>
      </c>
      <c r="O30" s="8" t="n">
        <v>46</v>
      </c>
      <c r="P30" s="8" t="n">
        <v>76</v>
      </c>
      <c r="Q30" s="8" t="n">
        <v>78</v>
      </c>
      <c r="R30" s="8" t="n">
        <v>90</v>
      </c>
      <c r="S30" s="8" t="n">
        <v>113</v>
      </c>
      <c r="T30" s="8" t="n">
        <v>119</v>
      </c>
      <c r="U30" s="8" t="n">
        <v>139</v>
      </c>
      <c r="V30" s="8" t="n">
        <v>129</v>
      </c>
      <c r="W30" s="8" t="n">
        <v>160</v>
      </c>
      <c r="X30" s="8" t="n">
        <v>175</v>
      </c>
      <c r="Y30" s="8" t="n">
        <v>228</v>
      </c>
      <c r="Z30" s="8" t="n">
        <v>227</v>
      </c>
      <c r="AA30" s="8" t="n">
        <v>321</v>
      </c>
      <c r="AB30" s="8" t="n">
        <v>334</v>
      </c>
      <c r="AC30" s="8" t="n">
        <v>335</v>
      </c>
      <c r="AD30" s="8" t="n">
        <v>380</v>
      </c>
    </row>
    <row r="31" customFormat="false" ht="12" hidden="false" customHeight="true" outlineLevel="0" collapsed="false">
      <c r="A31" s="2" t="s">
        <v>14</v>
      </c>
      <c r="B31" s="2"/>
      <c r="C31" s="8" t="n">
        <v>7</v>
      </c>
      <c r="D31" s="8" t="n">
        <v>7</v>
      </c>
      <c r="E31" s="8" t="n">
        <v>8</v>
      </c>
      <c r="F31" s="8" t="n">
        <v>14</v>
      </c>
      <c r="G31" s="8" t="n">
        <v>33</v>
      </c>
      <c r="H31" s="8" t="n">
        <v>35</v>
      </c>
      <c r="I31" s="8" t="n">
        <v>51</v>
      </c>
      <c r="J31" s="8" t="n">
        <v>54</v>
      </c>
      <c r="K31" s="8" t="n">
        <v>64</v>
      </c>
      <c r="L31" s="8" t="n">
        <v>43</v>
      </c>
      <c r="M31" s="8" t="n">
        <v>88</v>
      </c>
      <c r="N31" s="8" t="n">
        <v>98</v>
      </c>
      <c r="O31" s="8" t="n">
        <v>59</v>
      </c>
      <c r="P31" s="8" t="n">
        <v>123</v>
      </c>
      <c r="Q31" s="8" t="n">
        <v>111</v>
      </c>
      <c r="R31" s="8" t="n">
        <v>193</v>
      </c>
      <c r="S31" s="8" t="n">
        <v>206</v>
      </c>
      <c r="T31" s="8" t="n">
        <v>207</v>
      </c>
      <c r="U31" s="8" t="n">
        <v>200</v>
      </c>
      <c r="V31" s="8" t="n">
        <v>248</v>
      </c>
      <c r="W31" s="8" t="n">
        <v>192</v>
      </c>
      <c r="X31" s="8" t="n">
        <v>302</v>
      </c>
      <c r="Y31" s="8" t="n">
        <v>281</v>
      </c>
      <c r="Z31" s="8" t="n">
        <v>269</v>
      </c>
      <c r="AA31" s="8" t="n">
        <v>378</v>
      </c>
      <c r="AB31" s="8" t="n">
        <v>446</v>
      </c>
      <c r="AC31" s="8" t="n">
        <v>400</v>
      </c>
      <c r="AD31" s="8" t="n">
        <v>510</v>
      </c>
    </row>
    <row r="32" customFormat="false" ht="12" hidden="false" customHeight="true" outlineLevel="0" collapsed="false">
      <c r="A32" s="2" t="s">
        <v>15</v>
      </c>
      <c r="B32" s="2"/>
      <c r="C32" s="8" t="n">
        <v>95</v>
      </c>
      <c r="D32" s="8" t="n">
        <v>134</v>
      </c>
      <c r="E32" s="8" t="n">
        <v>119</v>
      </c>
      <c r="F32" s="8" t="n">
        <v>183</v>
      </c>
      <c r="G32" s="8" t="n">
        <v>202</v>
      </c>
      <c r="H32" s="8" t="n">
        <v>226</v>
      </c>
      <c r="I32" s="8" t="n">
        <v>208</v>
      </c>
      <c r="J32" s="8" t="n">
        <v>261</v>
      </c>
      <c r="K32" s="8" t="n">
        <v>270</v>
      </c>
      <c r="L32" s="8" t="n">
        <v>276</v>
      </c>
      <c r="M32" s="8" t="n">
        <v>268</v>
      </c>
      <c r="N32" s="8" t="n">
        <v>248</v>
      </c>
      <c r="O32" s="8" t="n">
        <v>414</v>
      </c>
      <c r="P32" s="8" t="n">
        <v>313</v>
      </c>
      <c r="Q32" s="8" t="n">
        <v>328</v>
      </c>
      <c r="R32" s="8" t="n">
        <v>425</v>
      </c>
      <c r="S32" s="8" t="n">
        <v>526</v>
      </c>
      <c r="T32" s="8" t="n">
        <v>467</v>
      </c>
      <c r="U32" s="8" t="n">
        <v>559</v>
      </c>
      <c r="V32" s="8" t="n">
        <v>637</v>
      </c>
      <c r="W32" s="8" t="n">
        <v>468</v>
      </c>
      <c r="X32" s="8" t="n">
        <v>538</v>
      </c>
      <c r="Y32" s="8" t="n">
        <v>594</v>
      </c>
      <c r="Z32" s="8" t="n">
        <v>599</v>
      </c>
      <c r="AA32" s="8" t="n">
        <v>677</v>
      </c>
      <c r="AB32" s="8" t="n">
        <v>903</v>
      </c>
      <c r="AC32" s="8" t="n">
        <v>742</v>
      </c>
      <c r="AD32" s="8" t="n">
        <v>951</v>
      </c>
    </row>
    <row r="33" customFormat="false" ht="8.1" hidden="false" customHeight="true" outlineLevel="0" collapsed="false">
      <c r="A33" s="2"/>
      <c r="B33" s="2"/>
      <c r="C33" s="9"/>
      <c r="D33" s="9"/>
      <c r="E33" s="9"/>
      <c r="F33" s="9"/>
      <c r="G33" s="9"/>
      <c r="H33" s="9"/>
      <c r="I33" s="9" t="s">
        <v>18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</row>
    <row r="34" customFormat="false" ht="12" hidden="false" customHeight="true" outlineLevel="0" collapsed="false">
      <c r="A34" s="2" t="s">
        <v>16</v>
      </c>
      <c r="B34" s="2"/>
      <c r="C34" s="9" t="n">
        <f aca="false">SUM(C21:C32)</f>
        <v>1572</v>
      </c>
      <c r="D34" s="9" t="n">
        <f aca="false">SUM(D21:D32)</f>
        <v>1261</v>
      </c>
      <c r="E34" s="9" t="n">
        <f aca="false">SUM(E21:E32)</f>
        <v>1362</v>
      </c>
      <c r="F34" s="9" t="n">
        <f aca="false">SUM(F21:F32)</f>
        <v>1149</v>
      </c>
      <c r="G34" s="9" t="n">
        <f aca="false">SUM(G21:G32)</f>
        <v>1728</v>
      </c>
      <c r="H34" s="9" t="n">
        <f aca="false">SUM(H21:H32)</f>
        <v>2006</v>
      </c>
      <c r="I34" s="9" t="n">
        <f aca="false">SUM(I21:I32)</f>
        <v>1932</v>
      </c>
      <c r="J34" s="9" t="n">
        <f aca="false">SUM(J21:J32)</f>
        <v>2254</v>
      </c>
      <c r="K34" s="9" t="n">
        <f aca="false">SUM(K21:K32)</f>
        <v>2616</v>
      </c>
      <c r="L34" s="9" t="n">
        <f aca="false">SUM(L21:L32)</f>
        <v>2309</v>
      </c>
      <c r="M34" s="9" t="n">
        <f aca="false">SUM(M21:M32)</f>
        <v>2333</v>
      </c>
      <c r="N34" s="9" t="n">
        <f aca="false">SUM(N21:N32)</f>
        <v>2103</v>
      </c>
      <c r="O34" s="9" t="n">
        <f aca="false">SUM(O21:O32)</f>
        <v>1816</v>
      </c>
      <c r="P34" s="9" t="n">
        <f aca="false">SUM(P21:P32)</f>
        <v>2695</v>
      </c>
      <c r="Q34" s="9" t="n">
        <f aca="false">SUM(Q21:Q32)</f>
        <v>2945</v>
      </c>
      <c r="R34" s="9" t="n">
        <f aca="false">SUM(R21:R32)</f>
        <v>3346</v>
      </c>
      <c r="S34" s="9" t="n">
        <f aca="false">SUM(S21:S32)</f>
        <v>4000</v>
      </c>
      <c r="T34" s="9" t="n">
        <f aca="false">SUM(T21:T32)</f>
        <v>4077</v>
      </c>
      <c r="U34" s="9" t="n">
        <f aca="false">SUM(U21:U32)</f>
        <v>4328</v>
      </c>
      <c r="V34" s="9" t="n">
        <f aca="false">SUM(V21:V32)</f>
        <v>4665</v>
      </c>
      <c r="W34" s="9" t="n">
        <f aca="false">SUM(W21:W32)</f>
        <v>4470</v>
      </c>
      <c r="X34" s="9" t="n">
        <f aca="false">SUM(X21:X32)</f>
        <v>4707</v>
      </c>
      <c r="Y34" s="9" t="n">
        <f aca="false">SUM(Y21:Y32)</f>
        <v>5445</v>
      </c>
      <c r="Z34" s="9" t="n">
        <f aca="false">SUM(Z21:Z32)</f>
        <v>5396</v>
      </c>
      <c r="AA34" s="9" t="n">
        <f aca="false">SUM(AA21:AA32)</f>
        <v>5712</v>
      </c>
      <c r="AB34" s="9" t="n">
        <f aca="false">SUM(AB21:AB32)</f>
        <v>6586</v>
      </c>
      <c r="AC34" s="9" t="n">
        <f aca="false">SUM(AC21:AC32)</f>
        <v>7375</v>
      </c>
      <c r="AD34" s="9" t="n">
        <f aca="false">SUM(AD21:AD32)</f>
        <v>7312</v>
      </c>
    </row>
    <row r="35" customFormat="false" ht="6.75" hidden="false" customHeight="true" outlineLevel="0" collapsed="false">
      <c r="A35" s="2"/>
      <c r="B35" s="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"/>
    </row>
    <row r="36" customFormat="false" ht="12" hidden="false" customHeight="true" outlineLevel="0" collapsed="false">
      <c r="A36" s="7" t="s">
        <v>19</v>
      </c>
      <c r="B36" s="2"/>
      <c r="C36" s="9"/>
      <c r="D36" s="8"/>
      <c r="E36" s="8"/>
      <c r="F36" s="8"/>
      <c r="G36" s="8"/>
      <c r="H36" s="8"/>
      <c r="I36" s="8"/>
      <c r="J36" s="8"/>
      <c r="K36" s="8"/>
      <c r="L36" s="8"/>
      <c r="M36" s="8"/>
      <c r="N36" s="9"/>
      <c r="O36" s="9"/>
      <c r="P36" s="9"/>
      <c r="Q36" s="9"/>
      <c r="R36" s="9"/>
      <c r="S36" s="8"/>
      <c r="T36" s="8"/>
      <c r="U36" s="8"/>
      <c r="V36" s="8"/>
      <c r="W36" s="9"/>
      <c r="X36" s="8"/>
      <c r="Y36" s="8"/>
      <c r="Z36" s="8"/>
      <c r="AA36" s="8"/>
      <c r="AB36" s="8"/>
      <c r="AC36" s="2"/>
    </row>
    <row r="37" customFormat="false" ht="12" hidden="false" customHeight="true" outlineLevel="0" collapsed="false">
      <c r="A37" s="2" t="s">
        <v>4</v>
      </c>
      <c r="B37" s="2"/>
      <c r="C37" s="10" t="n">
        <f aca="false">C5+C21</f>
        <v>545</v>
      </c>
      <c r="D37" s="10" t="n">
        <f aca="false">D5+D21</f>
        <v>496</v>
      </c>
      <c r="E37" s="10" t="n">
        <f aca="false">E5+E21</f>
        <v>578</v>
      </c>
      <c r="F37" s="10" t="n">
        <f aca="false">F5+F21</f>
        <v>503</v>
      </c>
      <c r="G37" s="10" t="n">
        <f aca="false">G5+G21</f>
        <v>610</v>
      </c>
      <c r="H37" s="10" t="n">
        <f aca="false">H5+H21</f>
        <v>733</v>
      </c>
      <c r="I37" s="10" t="n">
        <f aca="false">I5+I21</f>
        <v>730</v>
      </c>
      <c r="J37" s="10" t="n">
        <f aca="false">J5+J21</f>
        <v>812</v>
      </c>
      <c r="K37" s="10" t="n">
        <f aca="false">K5+K21</f>
        <v>865</v>
      </c>
      <c r="L37" s="10" t="n">
        <f aca="false">L5+L21</f>
        <v>863</v>
      </c>
      <c r="M37" s="10" t="n">
        <f aca="false">M5+M21</f>
        <v>727</v>
      </c>
      <c r="N37" s="10" t="n">
        <f aca="false">N5+N21</f>
        <v>926</v>
      </c>
      <c r="O37" s="10" t="n">
        <f aca="false">O5+O21</f>
        <v>755</v>
      </c>
      <c r="P37" s="10" t="n">
        <f aca="false">P5+P21</f>
        <v>944</v>
      </c>
      <c r="Q37" s="10" t="n">
        <f aca="false">Q5+Q21</f>
        <v>839</v>
      </c>
      <c r="R37" s="10" t="n">
        <f aca="false">R5+R21</f>
        <v>744</v>
      </c>
      <c r="S37" s="10" t="n">
        <f aca="false">S5+S21</f>
        <v>1076</v>
      </c>
      <c r="T37" s="10" t="n">
        <f aca="false">T5+T21</f>
        <v>1108</v>
      </c>
      <c r="U37" s="10" t="n">
        <f aca="false">U5+U21</f>
        <v>1237</v>
      </c>
      <c r="V37" s="10" t="n">
        <f aca="false">V5+V21</f>
        <v>1393</v>
      </c>
      <c r="W37" s="10" t="n">
        <f aca="false">W5+W21</f>
        <v>1329</v>
      </c>
      <c r="X37" s="10" t="n">
        <f aca="false">X5+X21</f>
        <v>1130</v>
      </c>
      <c r="Y37" s="10" t="n">
        <f aca="false">Y5+Y21</f>
        <v>1451</v>
      </c>
      <c r="Z37" s="9" t="n">
        <f aca="false">Z5+Z21</f>
        <v>1357</v>
      </c>
      <c r="AA37" s="9" t="n">
        <f aca="false">AA5+AA21</f>
        <v>1417</v>
      </c>
      <c r="AB37" s="9" t="n">
        <f aca="false">AB5+AB21</f>
        <v>1669</v>
      </c>
      <c r="AC37" s="9" t="n">
        <f aca="false">AC5+AC21</f>
        <v>1640</v>
      </c>
      <c r="AD37" s="9" t="n">
        <f aca="false">AD5+AD21</f>
        <v>1516</v>
      </c>
    </row>
    <row r="38" customFormat="false" ht="12" hidden="false" customHeight="true" outlineLevel="0" collapsed="false">
      <c r="A38" s="2" t="s">
        <v>5</v>
      </c>
      <c r="B38" s="2"/>
      <c r="C38" s="10" t="n">
        <f aca="false">C6+C22</f>
        <v>561</v>
      </c>
      <c r="D38" s="10" t="n">
        <f aca="false">D6+D22</f>
        <v>307</v>
      </c>
      <c r="E38" s="10" t="n">
        <f aca="false">E6+E22</f>
        <v>468</v>
      </c>
      <c r="F38" s="10" t="n">
        <f aca="false">F6+F22</f>
        <v>365</v>
      </c>
      <c r="G38" s="10" t="n">
        <f aca="false">G6+G22</f>
        <v>503</v>
      </c>
      <c r="H38" s="10" t="n">
        <f aca="false">H6+H22</f>
        <v>519</v>
      </c>
      <c r="I38" s="10" t="n">
        <f aca="false">I6+I22</f>
        <v>584</v>
      </c>
      <c r="J38" s="10" t="n">
        <f aca="false">J6+J22</f>
        <v>699</v>
      </c>
      <c r="K38" s="10" t="n">
        <f aca="false">K6+K22</f>
        <v>777</v>
      </c>
      <c r="L38" s="10" t="n">
        <f aca="false">L6+L22</f>
        <v>749</v>
      </c>
      <c r="M38" s="10" t="n">
        <f aca="false">M6+M22</f>
        <v>593</v>
      </c>
      <c r="N38" s="10" t="n">
        <f aca="false">N6+N22</f>
        <v>758</v>
      </c>
      <c r="O38" s="10" t="n">
        <f aca="false">O6+O22</f>
        <v>655</v>
      </c>
      <c r="P38" s="10" t="n">
        <f aca="false">P6+P22</f>
        <v>828</v>
      </c>
      <c r="Q38" s="10" t="n">
        <f aca="false">Q6+Q22</f>
        <v>906</v>
      </c>
      <c r="R38" s="10" t="n">
        <f aca="false">R6+R22</f>
        <v>907</v>
      </c>
      <c r="S38" s="10" t="n">
        <f aca="false">S6+S22</f>
        <v>1019</v>
      </c>
      <c r="T38" s="10" t="n">
        <f aca="false">T6+T22</f>
        <v>1086</v>
      </c>
      <c r="U38" s="10" t="n">
        <f aca="false">U6+U22</f>
        <v>976</v>
      </c>
      <c r="V38" s="10" t="n">
        <f aca="false">V6+V22</f>
        <v>1125</v>
      </c>
      <c r="W38" s="10" t="n">
        <f aca="false">W6+W22</f>
        <v>1319</v>
      </c>
      <c r="X38" s="10" t="n">
        <f aca="false">X6+X22</f>
        <v>1030</v>
      </c>
      <c r="Y38" s="10" t="n">
        <f aca="false">Y6+Y22</f>
        <v>1337</v>
      </c>
      <c r="Z38" s="9" t="n">
        <f aca="false">Z6+Z22</f>
        <v>1158</v>
      </c>
      <c r="AA38" s="9" t="n">
        <f aca="false">AA6+AA22</f>
        <v>1279</v>
      </c>
      <c r="AB38" s="9" t="n">
        <f aca="false">AB6+AB22</f>
        <v>1339</v>
      </c>
      <c r="AC38" s="9" t="n">
        <f aca="false">AC6+AC22</f>
        <v>1535</v>
      </c>
      <c r="AD38" s="9" t="n">
        <f aca="false">AD6+AD22</f>
        <v>1426</v>
      </c>
    </row>
    <row r="39" customFormat="false" ht="12" hidden="false" customHeight="true" outlineLevel="0" collapsed="false">
      <c r="A39" s="2" t="s">
        <v>6</v>
      </c>
      <c r="B39" s="2"/>
      <c r="C39" s="10" t="n">
        <f aca="false">C7+C23</f>
        <v>581</v>
      </c>
      <c r="D39" s="10" t="n">
        <f aca="false">D7+D23</f>
        <v>602</v>
      </c>
      <c r="E39" s="10" t="n">
        <f aca="false">E7+E23</f>
        <v>517</v>
      </c>
      <c r="F39" s="10" t="n">
        <f aca="false">F7+F23</f>
        <v>562</v>
      </c>
      <c r="G39" s="10" t="n">
        <f aca="false">G7+G23</f>
        <v>611</v>
      </c>
      <c r="H39" s="10" t="n">
        <f aca="false">H7+H23</f>
        <v>612</v>
      </c>
      <c r="I39" s="10" t="n">
        <f aca="false">I7+I23</f>
        <v>625</v>
      </c>
      <c r="J39" s="10" t="n">
        <f aca="false">J7+J23</f>
        <v>692</v>
      </c>
      <c r="K39" s="10" t="n">
        <f aca="false">K7+K23</f>
        <v>751</v>
      </c>
      <c r="L39" s="10" t="n">
        <f aca="false">L7+L23</f>
        <v>796</v>
      </c>
      <c r="M39" s="10" t="n">
        <f aca="false">M7+M23</f>
        <v>819</v>
      </c>
      <c r="N39" s="10" t="n">
        <f aca="false">N7+N23</f>
        <v>747</v>
      </c>
      <c r="O39" s="10" t="n">
        <f aca="false">O7+O23</f>
        <v>688</v>
      </c>
      <c r="P39" s="10" t="n">
        <f aca="false">P7+P23</f>
        <v>806</v>
      </c>
      <c r="Q39" s="10" t="n">
        <f aca="false">Q7+Q23</f>
        <v>1024</v>
      </c>
      <c r="R39" s="10" t="n">
        <f aca="false">R7+R23</f>
        <v>690</v>
      </c>
      <c r="S39" s="10" t="n">
        <f aca="false">S7+S23</f>
        <v>939</v>
      </c>
      <c r="T39" s="10" t="n">
        <f aca="false">T7+T23</f>
        <v>1202</v>
      </c>
      <c r="U39" s="10" t="n">
        <f aca="false">U7+U23</f>
        <v>1024</v>
      </c>
      <c r="V39" s="10" t="n">
        <f aca="false">V7+V23</f>
        <v>1374</v>
      </c>
      <c r="W39" s="10" t="n">
        <f aca="false">W7+W23</f>
        <v>1391</v>
      </c>
      <c r="X39" s="10" t="n">
        <f aca="false">X7+X23</f>
        <v>1133</v>
      </c>
      <c r="Y39" s="10" t="n">
        <f aca="false">Y7+Y23</f>
        <v>1492</v>
      </c>
      <c r="Z39" s="9" t="n">
        <f aca="false">Z7+Z23</f>
        <v>1268</v>
      </c>
      <c r="AA39" s="9" t="n">
        <f aca="false">AA7+AA23</f>
        <v>1642</v>
      </c>
      <c r="AB39" s="9" t="n">
        <f aca="false">AB7+AB23</f>
        <v>1470</v>
      </c>
      <c r="AC39" s="9" t="n">
        <f aca="false">AC7+AC23</f>
        <v>1729</v>
      </c>
      <c r="AD39" s="9" t="n">
        <f aca="false">AD7+AD23</f>
        <v>1517</v>
      </c>
    </row>
    <row r="40" customFormat="false" ht="12" hidden="false" customHeight="true" outlineLevel="0" collapsed="false">
      <c r="A40" s="2" t="s">
        <v>7</v>
      </c>
      <c r="B40" s="2"/>
      <c r="C40" s="10" t="n">
        <f aca="false">C8+C24</f>
        <v>444</v>
      </c>
      <c r="D40" s="10" t="n">
        <f aca="false">D8+D24</f>
        <v>451</v>
      </c>
      <c r="E40" s="10" t="n">
        <f aca="false">E8+E24</f>
        <v>524</v>
      </c>
      <c r="F40" s="10" t="n">
        <f aca="false">F8+F24</f>
        <v>505</v>
      </c>
      <c r="G40" s="10" t="n">
        <f aca="false">G8+G24</f>
        <v>596</v>
      </c>
      <c r="H40" s="10" t="n">
        <f aca="false">H8+H24</f>
        <v>612</v>
      </c>
      <c r="I40" s="10" t="n">
        <f aca="false">I8+I24</f>
        <v>607</v>
      </c>
      <c r="J40" s="10" t="n">
        <f aca="false">J8+J24</f>
        <v>582</v>
      </c>
      <c r="K40" s="10" t="n">
        <f aca="false">K8+K24</f>
        <v>915</v>
      </c>
      <c r="L40" s="10" t="n">
        <f aca="false">L8+L24</f>
        <v>671</v>
      </c>
      <c r="M40" s="10" t="n">
        <f aca="false">M8+M24</f>
        <v>832</v>
      </c>
      <c r="N40" s="10" t="n">
        <f aca="false">N8+N24</f>
        <v>708</v>
      </c>
      <c r="O40" s="10" t="n">
        <f aca="false">O8+O24</f>
        <v>730</v>
      </c>
      <c r="P40" s="10" t="n">
        <f aca="false">P8+P24</f>
        <v>592</v>
      </c>
      <c r="Q40" s="10" t="n">
        <f aca="false">Q8+Q24</f>
        <v>810</v>
      </c>
      <c r="R40" s="10" t="n">
        <f aca="false">R8+R24</f>
        <v>668</v>
      </c>
      <c r="S40" s="10" t="n">
        <f aca="false">S8+S24</f>
        <v>760</v>
      </c>
      <c r="T40" s="10" t="n">
        <f aca="false">T8+T24</f>
        <v>1127</v>
      </c>
      <c r="U40" s="10" t="n">
        <f aca="false">U8+U24</f>
        <v>1038</v>
      </c>
      <c r="V40" s="10" t="n">
        <f aca="false">V8+V24</f>
        <v>1141</v>
      </c>
      <c r="W40" s="10" t="n">
        <f aca="false">W8+W24</f>
        <v>1150</v>
      </c>
      <c r="X40" s="10" t="n">
        <f aca="false">X8+X24</f>
        <v>1390</v>
      </c>
      <c r="Y40" s="10" t="n">
        <f aca="false">Y8+Y24</f>
        <v>1341</v>
      </c>
      <c r="Z40" s="9" t="n">
        <f aca="false">Z8+Z24</f>
        <v>1564</v>
      </c>
      <c r="AA40" s="9" t="n">
        <f aca="false">AA8+AA24</f>
        <v>1778</v>
      </c>
      <c r="AB40" s="9" t="n">
        <f aca="false">AB8+AB24</f>
        <v>1610</v>
      </c>
      <c r="AC40" s="9" t="n">
        <f aca="false">AC8+AC24</f>
        <v>1737</v>
      </c>
      <c r="AD40" s="9" t="n">
        <f aca="false">AD8+AD24</f>
        <v>1481</v>
      </c>
    </row>
    <row r="41" customFormat="false" ht="12" hidden="false" customHeight="true" outlineLevel="0" collapsed="false">
      <c r="A41" s="2" t="s">
        <v>8</v>
      </c>
      <c r="B41" s="2"/>
      <c r="C41" s="10" t="n">
        <f aca="false">C9+C25</f>
        <v>581</v>
      </c>
      <c r="D41" s="10" t="n">
        <f aca="false">D9+D25</f>
        <v>631</v>
      </c>
      <c r="E41" s="10" t="n">
        <f aca="false">E9+E25</f>
        <v>542</v>
      </c>
      <c r="F41" s="10" t="n">
        <f aca="false">F9+F25</f>
        <v>556</v>
      </c>
      <c r="G41" s="10" t="n">
        <f aca="false">G9+G25</f>
        <v>697</v>
      </c>
      <c r="H41" s="10" t="n">
        <f aca="false">H9+H25</f>
        <v>790</v>
      </c>
      <c r="I41" s="10" t="n">
        <f aca="false">I9+I25</f>
        <v>811</v>
      </c>
      <c r="J41" s="10" t="n">
        <f aca="false">J9+J25</f>
        <v>606</v>
      </c>
      <c r="K41" s="10" t="n">
        <f aca="false">K9+K25</f>
        <v>737</v>
      </c>
      <c r="L41" s="10" t="n">
        <f aca="false">L9+L25</f>
        <v>747</v>
      </c>
      <c r="M41" s="10" t="n">
        <f aca="false">M9+M25</f>
        <v>992</v>
      </c>
      <c r="N41" s="10" t="n">
        <f aca="false">N9+N25</f>
        <v>743</v>
      </c>
      <c r="O41" s="10" t="n">
        <f aca="false">O9+O25</f>
        <v>682</v>
      </c>
      <c r="P41" s="10" t="n">
        <f aca="false">P9+P25</f>
        <v>629</v>
      </c>
      <c r="Q41" s="10" t="n">
        <f aca="false">Q9+Q25</f>
        <v>699</v>
      </c>
      <c r="R41" s="10" t="n">
        <f aca="false">R9+R25</f>
        <v>650</v>
      </c>
      <c r="S41" s="10" t="n">
        <f aca="false">S9+S25</f>
        <v>713</v>
      </c>
      <c r="T41" s="10" t="n">
        <f aca="false">T9+T25</f>
        <v>1175</v>
      </c>
      <c r="U41" s="10" t="n">
        <f aca="false">U9+U25</f>
        <v>1088</v>
      </c>
      <c r="V41" s="10" t="n">
        <f aca="false">V9+V25</f>
        <v>1205</v>
      </c>
      <c r="W41" s="10" t="n">
        <f aca="false">W9+W25</f>
        <v>1535</v>
      </c>
      <c r="X41" s="10" t="n">
        <f aca="false">X9+X25</f>
        <v>1508</v>
      </c>
      <c r="Y41" s="10" t="n">
        <f aca="false">Y9+Y25</f>
        <v>1419</v>
      </c>
      <c r="Z41" s="9" t="n">
        <f aca="false">Z9+Z25</f>
        <v>1443</v>
      </c>
      <c r="AA41" s="9" t="n">
        <f aca="false">AA9+AA25</f>
        <v>1725</v>
      </c>
      <c r="AB41" s="9" t="n">
        <f aca="false">AB9+AB25</f>
        <v>1731</v>
      </c>
      <c r="AC41" s="9" t="n">
        <f aca="false">AC9+AC25</f>
        <v>1887</v>
      </c>
      <c r="AD41" s="9" t="n">
        <f aca="false">AD9+AD25</f>
        <v>1608</v>
      </c>
    </row>
    <row r="42" customFormat="false" ht="12" hidden="false" customHeight="true" outlineLevel="0" collapsed="false">
      <c r="A42" s="2" t="s">
        <v>9</v>
      </c>
      <c r="B42" s="2"/>
      <c r="C42" s="10" t="n">
        <f aca="false">C10+C26</f>
        <v>430</v>
      </c>
      <c r="D42" s="10" t="n">
        <f aca="false">D10+D26</f>
        <v>407</v>
      </c>
      <c r="E42" s="10" t="n">
        <f aca="false">E10+E26</f>
        <v>441</v>
      </c>
      <c r="F42" s="10" t="n">
        <f aca="false">F10+F26</f>
        <v>475</v>
      </c>
      <c r="G42" s="10" t="n">
        <f aca="false">G10+G26</f>
        <v>584</v>
      </c>
      <c r="H42" s="10" t="n">
        <f aca="false">H10+H26</f>
        <v>616</v>
      </c>
      <c r="I42" s="10" t="n">
        <f aca="false">I10+I26</f>
        <v>595</v>
      </c>
      <c r="J42" s="10" t="n">
        <f aca="false">J10+J26</f>
        <v>544</v>
      </c>
      <c r="K42" s="10" t="n">
        <f aca="false">K10+K26</f>
        <v>794</v>
      </c>
      <c r="L42" s="10" t="n">
        <f aca="false">L10+L26</f>
        <v>766</v>
      </c>
      <c r="M42" s="10" t="n">
        <f aca="false">M10+M26</f>
        <v>903</v>
      </c>
      <c r="N42" s="10" t="n">
        <f aca="false">N10+N26</f>
        <v>727</v>
      </c>
      <c r="O42" s="10" t="n">
        <f aca="false">O10+O26</f>
        <v>733</v>
      </c>
      <c r="P42" s="10" t="n">
        <f aca="false">P10+P26</f>
        <v>677</v>
      </c>
      <c r="Q42" s="10" t="n">
        <f aca="false">Q10+Q26</f>
        <v>569</v>
      </c>
      <c r="R42" s="10" t="n">
        <f aca="false">R10+R26</f>
        <v>548</v>
      </c>
      <c r="S42" s="10" t="n">
        <f aca="false">S10+S26</f>
        <v>586</v>
      </c>
      <c r="T42" s="10" t="n">
        <f aca="false">T10+T26</f>
        <v>944</v>
      </c>
      <c r="U42" s="10" t="n">
        <f aca="false">U10+U26</f>
        <v>1014</v>
      </c>
      <c r="V42" s="10" t="n">
        <f aca="false">V10+V26</f>
        <v>953</v>
      </c>
      <c r="W42" s="10" t="n">
        <f aca="false">W10+W26</f>
        <v>1092</v>
      </c>
      <c r="X42" s="10" t="n">
        <f aca="false">X11+X26</f>
        <v>853</v>
      </c>
      <c r="Y42" s="10" t="n">
        <f aca="false">Y10+Y26</f>
        <v>1138</v>
      </c>
      <c r="Z42" s="9" t="n">
        <f aca="false">Z10+Z26</f>
        <v>1373</v>
      </c>
      <c r="AA42" s="9" t="n">
        <f aca="false">AA10+AA26</f>
        <v>1695</v>
      </c>
      <c r="AB42" s="9" t="n">
        <f aca="false">AB10+AB26</f>
        <v>1646</v>
      </c>
      <c r="AC42" s="9" t="n">
        <f aca="false">AC10+AC26</f>
        <v>1673</v>
      </c>
      <c r="AD42" s="9" t="n">
        <f aca="false">AD10+AD26</f>
        <v>1798</v>
      </c>
    </row>
    <row r="43" customFormat="false" ht="12" hidden="false" customHeight="true" outlineLevel="0" collapsed="false">
      <c r="A43" s="2" t="s">
        <v>10</v>
      </c>
      <c r="B43" s="2"/>
      <c r="C43" s="10" t="n">
        <f aca="false">C11+C27</f>
        <v>404</v>
      </c>
      <c r="D43" s="10" t="n">
        <f aca="false">D11+D27</f>
        <v>337</v>
      </c>
      <c r="E43" s="10" t="n">
        <f aca="false">E11+E27</f>
        <v>429</v>
      </c>
      <c r="F43" s="10" t="n">
        <f aca="false">F11+F27</f>
        <v>470</v>
      </c>
      <c r="G43" s="10" t="n">
        <f aca="false">G11+G27</f>
        <v>381</v>
      </c>
      <c r="H43" s="10" t="n">
        <f aca="false">H11+H27</f>
        <v>305</v>
      </c>
      <c r="I43" s="10" t="n">
        <f aca="false">I11+I27</f>
        <v>475</v>
      </c>
      <c r="J43" s="10" t="n">
        <f aca="false">J11+J27</f>
        <v>605</v>
      </c>
      <c r="K43" s="10" t="n">
        <f aca="false">K11+K27</f>
        <v>616</v>
      </c>
      <c r="L43" s="10" t="n">
        <f aca="false">L11+L27</f>
        <v>666</v>
      </c>
      <c r="M43" s="10" t="n">
        <f aca="false">M11+M27</f>
        <v>613</v>
      </c>
      <c r="N43" s="10" t="n">
        <f aca="false">N11+N27</f>
        <v>537</v>
      </c>
      <c r="O43" s="10" t="n">
        <f aca="false">O11+O27</f>
        <v>283</v>
      </c>
      <c r="P43" s="10" t="n">
        <f aca="false">P11+P27</f>
        <v>353</v>
      </c>
      <c r="Q43" s="10" t="n">
        <f aca="false">Q11+Q27</f>
        <v>284</v>
      </c>
      <c r="R43" s="10" t="n">
        <f aca="false">R11+R27</f>
        <v>295</v>
      </c>
      <c r="S43" s="10" t="n">
        <f aca="false">S11+S27</f>
        <v>340</v>
      </c>
      <c r="T43" s="10" t="n">
        <f aca="false">T11+T27</f>
        <v>763</v>
      </c>
      <c r="U43" s="10" t="n">
        <f aca="false">U11+U27</f>
        <v>797</v>
      </c>
      <c r="V43" s="10" t="n">
        <f aca="false">V11+V27</f>
        <v>851</v>
      </c>
      <c r="W43" s="10" t="n">
        <f aca="false">W11+W27</f>
        <v>679</v>
      </c>
      <c r="X43" s="10" t="n">
        <f aca="false">X12+X27</f>
        <v>810</v>
      </c>
      <c r="Y43" s="10" t="n">
        <f aca="false">Y11+Y27</f>
        <v>1050</v>
      </c>
      <c r="Z43" s="9" t="n">
        <f aca="false">Z11+Z27</f>
        <v>979</v>
      </c>
      <c r="AA43" s="9" t="n">
        <f aca="false">AA11+AA27</f>
        <v>950</v>
      </c>
      <c r="AB43" s="9" t="n">
        <f aca="false">AB11+AB27</f>
        <v>1063</v>
      </c>
      <c r="AC43" s="9" t="n">
        <f aca="false">AC11+AC27</f>
        <v>1063</v>
      </c>
      <c r="AD43" s="9" t="n">
        <f aca="false">AD11+AD27</f>
        <v>1242</v>
      </c>
    </row>
    <row r="44" customFormat="false" ht="12" hidden="false" customHeight="true" outlineLevel="0" collapsed="false">
      <c r="A44" s="2" t="s">
        <v>11</v>
      </c>
      <c r="B44" s="2"/>
      <c r="C44" s="10" t="n">
        <f aca="false">C12+C28</f>
        <v>239</v>
      </c>
      <c r="D44" s="10" t="n">
        <f aca="false">D12+D28</f>
        <v>252</v>
      </c>
      <c r="E44" s="10" t="n">
        <f aca="false">E12+E28</f>
        <v>270</v>
      </c>
      <c r="F44" s="10" t="n">
        <f aca="false">F12+F28</f>
        <v>291</v>
      </c>
      <c r="G44" s="10" t="n">
        <f aca="false">G12+G28</f>
        <v>276</v>
      </c>
      <c r="H44" s="10" t="n">
        <f aca="false">H12+H28</f>
        <v>250</v>
      </c>
      <c r="I44" s="10" t="n">
        <f aca="false">I12+I28</f>
        <v>300</v>
      </c>
      <c r="J44" s="10" t="n">
        <f aca="false">J12+J28</f>
        <v>348</v>
      </c>
      <c r="K44" s="10" t="n">
        <f aca="false">K12+K28</f>
        <v>412</v>
      </c>
      <c r="L44" s="10" t="n">
        <f aca="false">L12+L28</f>
        <v>460</v>
      </c>
      <c r="M44" s="10" t="n">
        <f aca="false">M12+M28</f>
        <v>446</v>
      </c>
      <c r="N44" s="10" t="n">
        <f aca="false">N12+N28</f>
        <v>491</v>
      </c>
      <c r="O44" s="10" t="n">
        <f aca="false">O12+O28</f>
        <v>114</v>
      </c>
      <c r="P44" s="10" t="n">
        <f aca="false">P12+P28</f>
        <v>180</v>
      </c>
      <c r="Q44" s="10" t="n">
        <f aca="false">Q12+Q28</f>
        <v>148</v>
      </c>
      <c r="R44" s="10" t="n">
        <f aca="false">R12+R28</f>
        <v>182</v>
      </c>
      <c r="S44" s="10" t="n">
        <f aca="false">S12+S28</f>
        <v>173</v>
      </c>
      <c r="T44" s="10" t="n">
        <f aca="false">T12+T28</f>
        <v>496</v>
      </c>
      <c r="U44" s="10" t="n">
        <f aca="false">U12+U28</f>
        <v>470</v>
      </c>
      <c r="V44" s="10" t="n">
        <f aca="false">V12+V28</f>
        <v>551</v>
      </c>
      <c r="W44" s="10" t="n">
        <f aca="false">W12+W28</f>
        <v>702</v>
      </c>
      <c r="X44" s="10" t="n">
        <f aca="false">X13+X28</f>
        <v>919</v>
      </c>
      <c r="Y44" s="10" t="n">
        <f aca="false">Y12+Y28</f>
        <v>794</v>
      </c>
      <c r="Z44" s="9" t="n">
        <f aca="false">Z12+Z28</f>
        <v>1014</v>
      </c>
      <c r="AA44" s="9" t="n">
        <f aca="false">AA12+AA28</f>
        <v>1000</v>
      </c>
      <c r="AB44" s="9" t="n">
        <f aca="false">AB12+AB28</f>
        <v>1217</v>
      </c>
      <c r="AC44" s="9" t="n">
        <f aca="false">AC12+AC28</f>
        <v>1080</v>
      </c>
      <c r="AD44" s="9" t="n">
        <f aca="false">AD12+AD28</f>
        <v>1318</v>
      </c>
    </row>
    <row r="45" customFormat="false" ht="12" hidden="false" customHeight="true" outlineLevel="0" collapsed="false">
      <c r="A45" s="2" t="s">
        <v>12</v>
      </c>
      <c r="B45" s="2"/>
      <c r="C45" s="10" t="n">
        <f aca="false">C13+C29</f>
        <v>450</v>
      </c>
      <c r="D45" s="10" t="n">
        <f aca="false">D13+D29</f>
        <v>407</v>
      </c>
      <c r="E45" s="10" t="n">
        <f aca="false">E13+E29</f>
        <v>324</v>
      </c>
      <c r="F45" s="10" t="n">
        <f aca="false">F13+F29</f>
        <v>379</v>
      </c>
      <c r="G45" s="10" t="n">
        <f aca="false">G13+G29</f>
        <v>398</v>
      </c>
      <c r="H45" s="10" t="n">
        <f aca="false">H13+H29</f>
        <v>396</v>
      </c>
      <c r="I45" s="10" t="n">
        <f aca="false">I13+I29</f>
        <v>424</v>
      </c>
      <c r="J45" s="10" t="n">
        <f aca="false">J13+J29</f>
        <v>534</v>
      </c>
      <c r="K45" s="10" t="n">
        <f aca="false">K13+K29</f>
        <v>484</v>
      </c>
      <c r="L45" s="10" t="n">
        <f aca="false">L13+L29</f>
        <v>463</v>
      </c>
      <c r="M45" s="10" t="n">
        <f aca="false">M13+M29</f>
        <v>480</v>
      </c>
      <c r="N45" s="10" t="n">
        <f aca="false">N13+N29</f>
        <v>585</v>
      </c>
      <c r="O45" s="10" t="n">
        <f aca="false">O13+O29</f>
        <v>172</v>
      </c>
      <c r="P45" s="10" t="n">
        <f aca="false">P13+P29</f>
        <v>153</v>
      </c>
      <c r="Q45" s="10" t="n">
        <f aca="false">Q13+Q29</f>
        <v>132</v>
      </c>
      <c r="R45" s="10" t="n">
        <f aca="false">R13+R29</f>
        <v>171</v>
      </c>
      <c r="S45" s="10" t="n">
        <f aca="false">S13+S29</f>
        <v>220</v>
      </c>
      <c r="T45" s="10" t="n">
        <f aca="false">T13+T29</f>
        <v>499</v>
      </c>
      <c r="U45" s="10" t="n">
        <f aca="false">U13+U29</f>
        <v>511</v>
      </c>
      <c r="V45" s="10" t="n">
        <f aca="false">V13+V29</f>
        <v>628</v>
      </c>
      <c r="W45" s="10" t="n">
        <f aca="false">W13+W29</f>
        <v>653</v>
      </c>
      <c r="X45" s="10" t="n">
        <f aca="false">X14+X29</f>
        <v>1245</v>
      </c>
      <c r="Y45" s="10" t="n">
        <f aca="false">Y13+Y29</f>
        <v>991</v>
      </c>
      <c r="Z45" s="9" t="n">
        <f aca="false">Z13+Z29</f>
        <v>1130</v>
      </c>
      <c r="AA45" s="9" t="n">
        <f aca="false">AA13+AA29</f>
        <v>1087</v>
      </c>
      <c r="AB45" s="9" t="n">
        <f aca="false">AB13+AB29</f>
        <v>1106</v>
      </c>
      <c r="AC45" s="9" t="n">
        <f aca="false">AC13+AC29</f>
        <v>1062</v>
      </c>
      <c r="AD45" s="9" t="n">
        <f aca="false">AD13+AD29</f>
        <v>1366</v>
      </c>
    </row>
    <row r="46" customFormat="false" ht="12" hidden="false" customHeight="true" outlineLevel="0" collapsed="false">
      <c r="A46" s="2" t="s">
        <v>13</v>
      </c>
      <c r="B46" s="2"/>
      <c r="C46" s="10" t="n">
        <f aca="false">C14+C30</f>
        <v>421</v>
      </c>
      <c r="D46" s="10" t="n">
        <f aca="false">D14+D30</f>
        <v>420</v>
      </c>
      <c r="E46" s="10" t="n">
        <f aca="false">E14+E30</f>
        <v>427</v>
      </c>
      <c r="F46" s="10" t="n">
        <f aca="false">F14+F30</f>
        <v>369</v>
      </c>
      <c r="G46" s="10" t="n">
        <f aca="false">G14+G30</f>
        <v>379</v>
      </c>
      <c r="H46" s="10" t="n">
        <f aca="false">H14+H30</f>
        <v>440</v>
      </c>
      <c r="I46" s="10" t="n">
        <f aca="false">I14+I30</f>
        <v>507</v>
      </c>
      <c r="J46" s="10" t="n">
        <f aca="false">J14+J30</f>
        <v>657</v>
      </c>
      <c r="K46" s="10" t="n">
        <f aca="false">K14+K30</f>
        <v>665</v>
      </c>
      <c r="L46" s="10" t="n">
        <f aca="false">L14+L30</f>
        <v>599</v>
      </c>
      <c r="M46" s="10" t="n">
        <f aca="false">M14+M30</f>
        <v>577</v>
      </c>
      <c r="N46" s="10" t="n">
        <f aca="false">N14+N30</f>
        <v>730</v>
      </c>
      <c r="O46" s="10" t="n">
        <f aca="false">O14+O30</f>
        <v>176</v>
      </c>
      <c r="P46" s="10" t="n">
        <f aca="false">P14+P30</f>
        <v>212</v>
      </c>
      <c r="Q46" s="10" t="n">
        <f aca="false">Q14+Q30</f>
        <v>223</v>
      </c>
      <c r="R46" s="10" t="n">
        <f aca="false">R14+R30</f>
        <v>219</v>
      </c>
      <c r="S46" s="10" t="n">
        <f aca="false">S14+S30</f>
        <v>385</v>
      </c>
      <c r="T46" s="10" t="n">
        <f aca="false">T14+T30</f>
        <v>531</v>
      </c>
      <c r="U46" s="10" t="n">
        <f aca="false">U14+U30</f>
        <v>768</v>
      </c>
      <c r="V46" s="10" t="n">
        <f aca="false">V14+V30</f>
        <v>709</v>
      </c>
      <c r="W46" s="10" t="n">
        <f aca="false">W14+W30</f>
        <v>802</v>
      </c>
      <c r="X46" s="10" t="n">
        <f aca="false">X15+X30</f>
        <v>1198</v>
      </c>
      <c r="Y46" s="10" t="n">
        <f aca="false">Y14+Y30</f>
        <v>1122</v>
      </c>
      <c r="Z46" s="9" t="n">
        <f aca="false">Z14+Z30</f>
        <v>1170</v>
      </c>
      <c r="AA46" s="9" t="n">
        <f aca="false">AA14+AA30</f>
        <v>970</v>
      </c>
      <c r="AB46" s="9" t="n">
        <f aca="false">AB14+AB30</f>
        <v>1227</v>
      </c>
      <c r="AC46" s="9" t="n">
        <f aca="false">AC14+AC30</f>
        <v>1301</v>
      </c>
      <c r="AD46" s="9" t="n">
        <f aca="false">AD14+AD30</f>
        <v>1422</v>
      </c>
    </row>
    <row r="47" customFormat="false" ht="12" hidden="false" customHeight="true" outlineLevel="0" collapsed="false">
      <c r="A47" s="2" t="s">
        <v>14</v>
      </c>
      <c r="B47" s="2"/>
      <c r="C47" s="10" t="n">
        <f aca="false">C15+C31</f>
        <v>363</v>
      </c>
      <c r="D47" s="10" t="n">
        <f aca="false">D15+D31</f>
        <v>484</v>
      </c>
      <c r="E47" s="10" t="n">
        <f aca="false">E15+E31</f>
        <v>541</v>
      </c>
      <c r="F47" s="10" t="n">
        <f aca="false">F15+F31</f>
        <v>470</v>
      </c>
      <c r="G47" s="10" t="n">
        <f aca="false">G15+G31</f>
        <v>571</v>
      </c>
      <c r="H47" s="10" t="n">
        <f aca="false">H15+H31</f>
        <v>546</v>
      </c>
      <c r="I47" s="10" t="n">
        <f aca="false">I15+I31</f>
        <v>588</v>
      </c>
      <c r="J47" s="10" t="n">
        <f aca="false">J15+J31</f>
        <v>677</v>
      </c>
      <c r="K47" s="10" t="n">
        <f aca="false">K15+K31</f>
        <v>702</v>
      </c>
      <c r="L47" s="10" t="n">
        <f aca="false">L15+L31</f>
        <v>706</v>
      </c>
      <c r="M47" s="10" t="n">
        <f aca="false">M15+M31</f>
        <v>660</v>
      </c>
      <c r="N47" s="10" t="n">
        <f aca="false">N15+N31</f>
        <v>849</v>
      </c>
      <c r="O47" s="10" t="n">
        <f aca="false">O15+O31</f>
        <v>537</v>
      </c>
      <c r="P47" s="10" t="n">
        <f aca="false">P15+P31</f>
        <v>623</v>
      </c>
      <c r="Q47" s="10" t="n">
        <f aca="false">Q15+Q31</f>
        <v>528</v>
      </c>
      <c r="R47" s="10" t="n">
        <f aca="false">R15+R31</f>
        <v>496</v>
      </c>
      <c r="S47" s="10" t="n">
        <f aca="false">S15+S31</f>
        <v>797</v>
      </c>
      <c r="T47" s="10" t="n">
        <f aca="false">T15+T31</f>
        <v>665</v>
      </c>
      <c r="U47" s="10" t="n">
        <f aca="false">U15+U31</f>
        <v>905</v>
      </c>
      <c r="V47" s="10" t="n">
        <f aca="false">V15+V31</f>
        <v>893</v>
      </c>
      <c r="W47" s="10" t="n">
        <f aca="false">W15+W31</f>
        <v>1022</v>
      </c>
      <c r="X47" s="10" t="n">
        <f aca="false">X16+X31</f>
        <v>867</v>
      </c>
      <c r="Y47" s="10" t="n">
        <f aca="false">Y15+Y31</f>
        <v>1092</v>
      </c>
      <c r="Z47" s="9" t="n">
        <f aca="false">Z15+Z31</f>
        <v>1092</v>
      </c>
      <c r="AA47" s="9" t="n">
        <f aca="false">AA15+AA31</f>
        <v>1019</v>
      </c>
      <c r="AB47" s="9" t="n">
        <f aca="false">AB15+AB31</f>
        <v>1261</v>
      </c>
      <c r="AC47" s="9" t="n">
        <f aca="false">AC15+AC31</f>
        <v>1544</v>
      </c>
      <c r="AD47" s="9" t="n">
        <f aca="false">AD15+AD31</f>
        <v>1476</v>
      </c>
    </row>
    <row r="48" customFormat="false" ht="12" hidden="false" customHeight="true" outlineLevel="0" collapsed="false">
      <c r="A48" s="2" t="s">
        <v>15</v>
      </c>
      <c r="B48" s="2"/>
      <c r="C48" s="10" t="n">
        <f aca="false">C16+C32</f>
        <v>439</v>
      </c>
      <c r="D48" s="10" t="n">
        <f aca="false">D16+D32</f>
        <v>506</v>
      </c>
      <c r="E48" s="10" t="n">
        <f aca="false">E16+E32</f>
        <v>579</v>
      </c>
      <c r="F48" s="10" t="n">
        <f aca="false">F16+F32</f>
        <v>630</v>
      </c>
      <c r="G48" s="10" t="n">
        <f aca="false">G16+G32</f>
        <v>660</v>
      </c>
      <c r="H48" s="10" t="n">
        <f aca="false">H16+H32</f>
        <v>625</v>
      </c>
      <c r="I48" s="10" t="n">
        <f aca="false">I16+I32</f>
        <v>669</v>
      </c>
      <c r="J48" s="10" t="n">
        <f aca="false">J16+J32</f>
        <v>724</v>
      </c>
      <c r="K48" s="10" t="n">
        <f aca="false">K16+K32</f>
        <v>768</v>
      </c>
      <c r="L48" s="10" t="n">
        <f aca="false">L16+L32</f>
        <v>715</v>
      </c>
      <c r="M48" s="10" t="n">
        <f aca="false">M16+M32</f>
        <v>778</v>
      </c>
      <c r="N48" s="10" t="n">
        <f aca="false">N16+N32</f>
        <v>806</v>
      </c>
      <c r="O48" s="10" t="n">
        <f aca="false">O16+O32</f>
        <v>838</v>
      </c>
      <c r="P48" s="10" t="n">
        <f aca="false">P16+P32</f>
        <v>762</v>
      </c>
      <c r="Q48" s="10" t="n">
        <f aca="false">Q16+Q32</f>
        <v>712</v>
      </c>
      <c r="R48" s="10" t="n">
        <f aca="false">R16+R32</f>
        <v>884</v>
      </c>
      <c r="S48" s="10" t="n">
        <f aca="false">S16+S32</f>
        <v>1015</v>
      </c>
      <c r="T48" s="10" t="n">
        <f aca="false">T16+T32</f>
        <v>879</v>
      </c>
      <c r="U48" s="10" t="n">
        <f aca="false">U16+U32</f>
        <v>1151</v>
      </c>
      <c r="V48" s="10" t="n">
        <f aca="false">V16+V32</f>
        <v>1144</v>
      </c>
      <c r="W48" s="10" t="n">
        <f aca="false">W16+W32</f>
        <v>1047</v>
      </c>
      <c r="X48" s="10" t="n">
        <f aca="false">X16+X32</f>
        <v>1103</v>
      </c>
      <c r="Y48" s="10" t="n">
        <f aca="false">Y16+Y32</f>
        <v>1059</v>
      </c>
      <c r="Z48" s="9" t="n">
        <f aca="false">Z16+Z32</f>
        <v>1108</v>
      </c>
      <c r="AA48" s="9" t="n">
        <f aca="false">AA16+AA32</f>
        <v>1354</v>
      </c>
      <c r="AB48" s="9" t="n">
        <f aca="false">AB16+AB32</f>
        <v>1238</v>
      </c>
      <c r="AC48" s="9" t="n">
        <f aca="false">AC16+AC32</f>
        <v>1392</v>
      </c>
      <c r="AD48" s="9" t="n">
        <f aca="false">AD16+AD32</f>
        <v>1690</v>
      </c>
    </row>
    <row r="49" customFormat="false" ht="6.75" hidden="false" customHeight="true" outlineLevel="0" collapsed="false">
      <c r="A49" s="2"/>
      <c r="B49" s="2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11"/>
      <c r="R49" s="11"/>
      <c r="S49" s="11"/>
      <c r="T49" s="11"/>
      <c r="U49" s="11"/>
      <c r="V49" s="11"/>
      <c r="W49" s="9"/>
      <c r="X49" s="11"/>
      <c r="Y49" s="11"/>
      <c r="Z49" s="11"/>
      <c r="AA49" s="11"/>
      <c r="AB49" s="11"/>
      <c r="AC49" s="11"/>
      <c r="AD49" s="11"/>
    </row>
    <row r="50" customFormat="false" ht="12" hidden="false" customHeight="true" outlineLevel="0" collapsed="false">
      <c r="A50" s="12" t="s">
        <v>16</v>
      </c>
      <c r="B50" s="12"/>
      <c r="C50" s="13" t="n">
        <f aca="false">C18+C34</f>
        <v>5458</v>
      </c>
      <c r="D50" s="13" t="n">
        <f aca="false">D18+D34</f>
        <v>5300</v>
      </c>
      <c r="E50" s="13" t="n">
        <f aca="false">E18+E34</f>
        <v>5640</v>
      </c>
      <c r="F50" s="13" t="n">
        <f aca="false">F18+F34</f>
        <v>5575</v>
      </c>
      <c r="G50" s="13" t="n">
        <f aca="false">G18+G34</f>
        <v>6266</v>
      </c>
      <c r="H50" s="13" t="n">
        <f aca="false">H18+H34</f>
        <v>6444</v>
      </c>
      <c r="I50" s="13" t="n">
        <f aca="false">I18+I34</f>
        <v>6915</v>
      </c>
      <c r="J50" s="13" t="n">
        <f aca="false">J18+J34</f>
        <v>7480</v>
      </c>
      <c r="K50" s="13" t="n">
        <f aca="false">K18+K34</f>
        <v>8486</v>
      </c>
      <c r="L50" s="13" t="n">
        <f aca="false">L18+L34</f>
        <v>8201</v>
      </c>
      <c r="M50" s="13" t="n">
        <f aca="false">M18+M34</f>
        <v>8420</v>
      </c>
      <c r="N50" s="13" t="n">
        <f aca="false">N18+N34</f>
        <v>8607</v>
      </c>
      <c r="O50" s="13" t="n">
        <f aca="false">O18+O34</f>
        <v>6363</v>
      </c>
      <c r="P50" s="13" t="n">
        <f aca="false">P18+P34</f>
        <v>6759</v>
      </c>
      <c r="Q50" s="13" t="n">
        <f aca="false">Q18+Q34</f>
        <v>6874</v>
      </c>
      <c r="R50" s="13" t="n">
        <f aca="false">R18+R34</f>
        <v>6454</v>
      </c>
      <c r="S50" s="13" t="n">
        <f aca="false">S18+S34</f>
        <v>8023</v>
      </c>
      <c r="T50" s="13" t="n">
        <f aca="false">T18+T34</f>
        <v>10475</v>
      </c>
      <c r="U50" s="13" t="n">
        <f aca="false">U18+U34</f>
        <v>10979</v>
      </c>
      <c r="V50" s="13" t="n">
        <f aca="false">V18+V34</f>
        <v>11967</v>
      </c>
      <c r="W50" s="13" t="n">
        <f aca="false">W18+W34</f>
        <v>12721</v>
      </c>
      <c r="X50" s="13" t="n">
        <f aca="false">X18+X34</f>
        <v>13735</v>
      </c>
      <c r="Y50" s="13" t="n">
        <f aca="false">Y18+Y34</f>
        <v>14286</v>
      </c>
      <c r="Z50" s="13" t="n">
        <f aca="false">Z18+Z34</f>
        <v>14656</v>
      </c>
      <c r="AA50" s="13" t="n">
        <f aca="false">AA18+AA34</f>
        <v>15916</v>
      </c>
      <c r="AB50" s="13" t="n">
        <f aca="false">AB18+AB34</f>
        <v>16577</v>
      </c>
      <c r="AC50" s="13" t="n">
        <f aca="false">AC18+AC34</f>
        <v>17643</v>
      </c>
      <c r="AD50" s="13" t="n">
        <f aca="false">AD18+AD34</f>
        <v>17860</v>
      </c>
    </row>
    <row r="51" customFormat="false" ht="17.25" hidden="false" customHeight="true" outlineLevel="0" collapsed="false">
      <c r="A51" s="14" t="s">
        <v>2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11"/>
      <c r="Q51" s="11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6" hidden="false" customHeight="true" outlineLevel="0" collapsed="false">
      <c r="A52" s="15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11"/>
      <c r="Q52" s="11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4.25" hidden="false" customHeight="true" outlineLevel="0" collapsed="false">
      <c r="A53" s="16" t="s">
        <v>21</v>
      </c>
      <c r="B53" s="2"/>
      <c r="C53" s="11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1"/>
      <c r="Q53" s="11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false" outlineLevel="0" collapsed="false">
      <c r="A54" s="2"/>
      <c r="B54" s="2"/>
      <c r="C54" s="11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11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</sheetData>
  <printOptions headings="false" gridLines="false" gridLinesSet="true" horizontalCentered="false" verticalCentered="false"/>
  <pageMargins left="0.720138888888889" right="0.190277777777778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9:14:38Z</dcterms:created>
  <dc:creator>Brenda Toland</dc:creator>
  <dc:description>Updated Nov 2008</dc:description>
  <cp:keywords>US bell green peppers shipments monthly market volume time series ERS USDA United States</cp:keywords>
  <dc:language>en-US</dc:language>
  <cp:lastModifiedBy>glucier</cp:lastModifiedBy>
  <cp:lastPrinted>2008-09-03T18:36:46Z</cp:lastPrinted>
  <dcterms:modified xsi:type="dcterms:W3CDTF">2008-11-06T14:52:19Z</dcterms:modified>
  <cp:revision>0</cp:revision>
  <dc:subject>agricultural economics</dc:subject>
  <dc:title>US bell pepper statistics, 1980-2007</dc:title>
</cp:coreProperties>
</file>