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7" sheetId="1" state="visible" r:id="rId2"/>
  </sheets>
  <definedNames>
    <definedName function="false" hidden="false" localSheetId="0" name="_xlnm.Print_Area" vbProcedure="false">Table07!$A$1:$S$62</definedName>
    <definedName function="false" hidden="false" name="CAPADBN" vbProcedure="false">#REF!</definedName>
    <definedName function="false" hidden="false" name="COPADBN" vbProcedure="false">#REF!</definedName>
    <definedName function="false" hidden="false" name="IDPADBN" vbProcedure="false">Table07!$E$8:$E$27</definedName>
    <definedName function="false" hidden="false" name="KAPADBN" vbProcedure="false">Table07!$F$8:$F$27</definedName>
    <definedName function="false" hidden="false" name="MIPADBN" vbProcedure="false">Table07!$G$8:$G$27</definedName>
    <definedName function="false" hidden="false" name="MNPADBN" vbProcedure="false">Table07!$H$8:$H$27</definedName>
    <definedName function="false" hidden="false" name="MTPADBN" vbProcedure="false">Table07!$I$8:$I$16</definedName>
    <definedName function="false" hidden="false" name="NDPADBN" vbProcedure="false">Table07!$L$8:$L$27</definedName>
    <definedName function="false" hidden="false" name="NEPADBN" vbProcedure="false">#REF!</definedName>
    <definedName function="false" hidden="false" name="NYPADBN" vbProcedure="false">#REF!</definedName>
    <definedName function="false" hidden="false" name="OSPADBN" vbProcedure="false">#REF!</definedName>
    <definedName function="false" hidden="false" name="PMENU" vbProcedure="false">#REF!</definedName>
    <definedName function="false" hidden="false" name="USPADBN" vbProcedure="false">#REF!</definedName>
    <definedName function="false" hidden="false" name="UTPADBN" vbProcedure="false">Table07!$M$8:$M$27</definedName>
    <definedName function="false" hidden="false" name="WAPADBN" vbProcedure="false">Table07!$N$8:$N$27</definedName>
    <definedName function="false" hidden="false" name="WYPADBN" vbProcedure="false">Table07!$O$8:$O$27</definedName>
    <definedName function="false" hidden="false" name="YEAR" vbProcedure="false">Table07!$A$8:$A$27</definedName>
    <definedName function="false" hidden="false" name="\P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33">
  <si>
    <t xml:space="preserve">Table 7--U.S. bell peppers:  Value of production by State, 1960-2007</t>
  </si>
  <si>
    <t xml:space="preserve">        Cali-</t>
  </si>
  <si>
    <t xml:space="preserve"> </t>
  </si>
  <si>
    <t xml:space="preserve">      Louis-</t>
  </si>
  <si>
    <t xml:space="preserve">      North</t>
  </si>
  <si>
    <t xml:space="preserve">        New </t>
  </si>
  <si>
    <t xml:space="preserve">             Penn-</t>
  </si>
  <si>
    <t xml:space="preserve">        United</t>
  </si>
  <si>
    <t xml:space="preserve">  Year</t>
  </si>
  <si>
    <t xml:space="preserve">       fornia</t>
  </si>
  <si>
    <t xml:space="preserve">      Florida</t>
  </si>
  <si>
    <t xml:space="preserve"> Georgia</t>
  </si>
  <si>
    <t xml:space="preserve">   Hawaii</t>
  </si>
  <si>
    <t xml:space="preserve">   Kentucky</t>
  </si>
  <si>
    <t xml:space="preserve">       iana</t>
  </si>
  <si>
    <t xml:space="preserve">  Michigan</t>
  </si>
  <si>
    <t xml:space="preserve">    Carolina</t>
  </si>
  <si>
    <t xml:space="preserve">      Jersey</t>
  </si>
  <si>
    <t xml:space="preserve">        York</t>
  </si>
  <si>
    <t xml:space="preserve">              Ohio</t>
  </si>
  <si>
    <t xml:space="preserve">           sylvania</t>
  </si>
  <si>
    <t xml:space="preserve">       Texas</t>
  </si>
  <si>
    <t xml:space="preserve">    Virginia</t>
  </si>
  <si>
    <t xml:space="preserve">      Others</t>
  </si>
  <si>
    <t xml:space="preserve">        States 1/</t>
  </si>
  <si>
    <t xml:space="preserve">1,000 U.S. dollars</t>
  </si>
  <si>
    <t xml:space="preserve">         --</t>
  </si>
  <si>
    <t xml:space="preserve">                --</t>
  </si>
  <si>
    <t xml:space="preserve">                     --</t>
  </si>
  <si>
    <t xml:space="preserve">             --</t>
  </si>
  <si>
    <t xml:space="preserve">            --</t>
  </si>
  <si>
    <t xml:space="preserve"> 1/ This is the U.S. total as reported by USDA, NASS (except 1982-91).   States may not sum to the U.S. (e.g. excludes HI after 1968 and New York State data is not in the national program after 2001).</t>
  </si>
  <si>
    <t xml:space="preserve">Source:  USDA, National Agricultural Statistics Service, Vegetables Annual Summary,  California County Agricultural Commissioners (1982-91), and various NASS State Statistical Offices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Times New Roman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.65"/>
    <col collapsed="false" customWidth="true" hidden="false" outlineLevel="0" max="3" min="3" style="2" width="7.43"/>
    <col collapsed="false" customWidth="true" hidden="false" outlineLevel="0" max="4" min="4" style="2" width="7.99"/>
    <col collapsed="false" customWidth="true" hidden="false" outlineLevel="0" max="5" min="5" style="2" width="6.55"/>
    <col collapsed="false" customWidth="true" hidden="false" outlineLevel="0" max="6" min="6" style="2" width="6.88"/>
    <col collapsed="false" customWidth="true" hidden="false" outlineLevel="0" max="7" min="7" style="2" width="7.99"/>
    <col collapsed="false" customWidth="true" hidden="false" outlineLevel="0" max="8" min="8" style="2" width="7.32"/>
    <col collapsed="false" customWidth="true" hidden="false" outlineLevel="0" max="9" min="9" style="2" width="7.66"/>
    <col collapsed="false" customWidth="true" hidden="false" outlineLevel="0" max="10" min="10" style="2" width="8.55"/>
    <col collapsed="false" customWidth="true" hidden="false" outlineLevel="0" max="11" min="11" style="2" width="7.43"/>
    <col collapsed="false" customWidth="true" hidden="false" outlineLevel="0" max="12" min="12" style="2" width="7.66"/>
    <col collapsed="false" customWidth="true" hidden="false" outlineLevel="0" max="14" min="13" style="2" width="9.32"/>
    <col collapsed="false" customWidth="true" hidden="false" outlineLevel="0" max="15" min="15" style="2" width="7.66"/>
    <col collapsed="false" customWidth="true" hidden="false" outlineLevel="0" max="17" min="16" style="2" width="7.32"/>
    <col collapsed="false" customWidth="true" hidden="false" outlineLevel="0" max="18" min="18" style="2" width="8.88"/>
    <col collapsed="false" customWidth="true" hidden="false" outlineLevel="0" max="19" min="19" style="2" width="3.55"/>
  </cols>
  <sheetData>
    <row r="1" customFormat="false" ht="21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6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s="15" customFormat="true" ht="12.75" hidden="false" customHeight="false" outlineLevel="0" collapsed="false">
      <c r="A3" s="9"/>
      <c r="B3" s="10"/>
      <c r="C3" s="11" t="s">
        <v>1</v>
      </c>
      <c r="D3" s="12" t="s">
        <v>2</v>
      </c>
      <c r="E3" s="13"/>
      <c r="F3" s="12" t="s">
        <v>2</v>
      </c>
      <c r="G3" s="13"/>
      <c r="H3" s="11" t="s">
        <v>3</v>
      </c>
      <c r="I3" s="13"/>
      <c r="J3" s="11" t="s">
        <v>4</v>
      </c>
      <c r="K3" s="11" t="s">
        <v>5</v>
      </c>
      <c r="L3" s="11" t="s">
        <v>5</v>
      </c>
      <c r="M3" s="13"/>
      <c r="N3" s="11" t="s">
        <v>6</v>
      </c>
      <c r="O3" s="13"/>
      <c r="P3" s="13"/>
      <c r="Q3" s="13"/>
      <c r="R3" s="11" t="s">
        <v>7</v>
      </c>
      <c r="S3" s="14"/>
      <c r="T3" s="9"/>
    </row>
    <row r="4" s="15" customFormat="true" ht="12.75" hidden="false" customHeight="false" outlineLevel="0" collapsed="false">
      <c r="A4" s="16" t="s">
        <v>8</v>
      </c>
      <c r="B4" s="17"/>
      <c r="C4" s="18" t="s">
        <v>9</v>
      </c>
      <c r="D4" s="18" t="s">
        <v>10</v>
      </c>
      <c r="E4" s="18" t="s">
        <v>11</v>
      </c>
      <c r="F4" s="18" t="s">
        <v>12</v>
      </c>
      <c r="G4" s="18" t="s">
        <v>13</v>
      </c>
      <c r="H4" s="18" t="s">
        <v>14</v>
      </c>
      <c r="I4" s="18" t="s">
        <v>15</v>
      </c>
      <c r="J4" s="18" t="s">
        <v>16</v>
      </c>
      <c r="K4" s="18" t="s">
        <v>17</v>
      </c>
      <c r="L4" s="18" t="s">
        <v>18</v>
      </c>
      <c r="M4" s="18" t="s">
        <v>19</v>
      </c>
      <c r="N4" s="18" t="s">
        <v>20</v>
      </c>
      <c r="O4" s="18" t="s">
        <v>21</v>
      </c>
      <c r="P4" s="18" t="s">
        <v>22</v>
      </c>
      <c r="Q4" s="18" t="s">
        <v>23</v>
      </c>
      <c r="R4" s="18" t="s">
        <v>24</v>
      </c>
      <c r="S4" s="18"/>
      <c r="T4" s="9"/>
    </row>
    <row r="5" s="15" customFormat="true" ht="6" hidden="false" customHeight="true" outlineLevel="0" collapsed="false">
      <c r="A5" s="19"/>
      <c r="B5" s="19"/>
      <c r="C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9"/>
    </row>
    <row r="6" s="15" customFormat="true" ht="12.75" hidden="false" customHeight="false" outlineLevel="0" collapsed="false">
      <c r="A6" s="9"/>
      <c r="B6" s="9"/>
      <c r="C6" s="14"/>
      <c r="D6" s="14"/>
      <c r="E6" s="14"/>
      <c r="F6" s="14"/>
      <c r="G6" s="14"/>
      <c r="H6" s="14"/>
      <c r="I6" s="14"/>
      <c r="J6" s="21" t="s">
        <v>25</v>
      </c>
      <c r="K6" s="14"/>
      <c r="L6" s="14"/>
      <c r="M6" s="14"/>
      <c r="N6" s="14"/>
      <c r="O6" s="14"/>
      <c r="P6" s="14"/>
      <c r="Q6" s="14"/>
      <c r="R6" s="14"/>
      <c r="S6" s="14"/>
      <c r="T6" s="9"/>
    </row>
    <row r="7" s="15" customFormat="true" ht="8.25" hidden="false" customHeight="true" outlineLevel="0" collapsed="false">
      <c r="A7" s="9"/>
      <c r="B7" s="9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 t="s">
        <v>2</v>
      </c>
      <c r="S7" s="14"/>
      <c r="T7" s="9"/>
    </row>
    <row r="8" s="9" customFormat="true" ht="11.25" hidden="false" customHeight="true" outlineLevel="0" collapsed="false">
      <c r="A8" s="10" t="n">
        <v>1960</v>
      </c>
      <c r="B8" s="22"/>
      <c r="C8" s="14" t="n">
        <v>4776</v>
      </c>
      <c r="D8" s="14" t="n">
        <v>13231</v>
      </c>
      <c r="E8" s="23" t="s">
        <v>26</v>
      </c>
      <c r="F8" s="14" t="n">
        <v>142</v>
      </c>
      <c r="G8" s="23" t="s">
        <v>27</v>
      </c>
      <c r="H8" s="14" t="n">
        <v>328</v>
      </c>
      <c r="I8" s="14" t="n">
        <v>642</v>
      </c>
      <c r="J8" s="14" t="n">
        <v>1267</v>
      </c>
      <c r="K8" s="14" t="n">
        <v>2181</v>
      </c>
      <c r="L8" s="14" t="n">
        <v>403</v>
      </c>
      <c r="M8" s="14" t="n">
        <v>562</v>
      </c>
      <c r="N8" s="23" t="s">
        <v>28</v>
      </c>
      <c r="O8" s="14" t="n">
        <v>4125</v>
      </c>
      <c r="P8" s="14" t="n">
        <v>94</v>
      </c>
      <c r="Q8" s="14" t="n">
        <v>737</v>
      </c>
      <c r="R8" s="14" t="n">
        <v>28488</v>
      </c>
      <c r="S8" s="14"/>
    </row>
    <row r="9" s="9" customFormat="true" ht="11.25" hidden="false" customHeight="true" outlineLevel="0" collapsed="false">
      <c r="A9" s="10" t="n">
        <v>1961</v>
      </c>
      <c r="B9" s="22"/>
      <c r="C9" s="14" t="n">
        <v>5299</v>
      </c>
      <c r="D9" s="14" t="n">
        <v>13717</v>
      </c>
      <c r="E9" s="23" t="s">
        <v>26</v>
      </c>
      <c r="F9" s="14" t="n">
        <v>152</v>
      </c>
      <c r="G9" s="23" t="s">
        <v>27</v>
      </c>
      <c r="H9" s="14" t="n">
        <v>528</v>
      </c>
      <c r="I9" s="14" t="n">
        <v>676</v>
      </c>
      <c r="J9" s="14" t="n">
        <v>1960</v>
      </c>
      <c r="K9" s="14" t="n">
        <v>2952</v>
      </c>
      <c r="L9" s="14" t="n">
        <v>502</v>
      </c>
      <c r="M9" s="14" t="n">
        <v>882</v>
      </c>
      <c r="N9" s="23" t="s">
        <v>28</v>
      </c>
      <c r="O9" s="14" t="n">
        <v>2888</v>
      </c>
      <c r="P9" s="14" t="n">
        <v>139</v>
      </c>
      <c r="Q9" s="14" t="n">
        <v>819</v>
      </c>
      <c r="R9" s="14" t="n">
        <v>30514</v>
      </c>
      <c r="S9" s="14"/>
    </row>
    <row r="10" s="9" customFormat="true" ht="11.25" hidden="false" customHeight="true" outlineLevel="0" collapsed="false">
      <c r="A10" s="9" t="n">
        <v>1962</v>
      </c>
      <c r="B10" s="22"/>
      <c r="C10" s="14" t="n">
        <v>5101</v>
      </c>
      <c r="D10" s="14" t="n">
        <v>14420</v>
      </c>
      <c r="E10" s="23" t="s">
        <v>26</v>
      </c>
      <c r="F10" s="14" t="n">
        <v>165</v>
      </c>
      <c r="G10" s="23" t="s">
        <v>27</v>
      </c>
      <c r="H10" s="14" t="n">
        <v>468</v>
      </c>
      <c r="I10" s="14" t="n">
        <v>725</v>
      </c>
      <c r="J10" s="14" t="n">
        <v>1760</v>
      </c>
      <c r="K10" s="14" t="n">
        <v>2651</v>
      </c>
      <c r="L10" s="14" t="n">
        <v>444</v>
      </c>
      <c r="M10" s="14" t="n">
        <v>756</v>
      </c>
      <c r="N10" s="23" t="s">
        <v>28</v>
      </c>
      <c r="O10" s="14" t="n">
        <v>4682</v>
      </c>
      <c r="P10" s="14" t="n">
        <v>278</v>
      </c>
      <c r="Q10" s="14" t="n">
        <v>773</v>
      </c>
      <c r="R10" s="14" t="n">
        <v>32223</v>
      </c>
      <c r="S10" s="14"/>
    </row>
    <row r="11" s="9" customFormat="true" ht="11.25" hidden="false" customHeight="true" outlineLevel="0" collapsed="false">
      <c r="A11" s="9" t="n">
        <v>1963</v>
      </c>
      <c r="B11" s="22"/>
      <c r="C11" s="14" t="n">
        <v>4862</v>
      </c>
      <c r="D11" s="14" t="n">
        <v>14313</v>
      </c>
      <c r="E11" s="23" t="s">
        <v>26</v>
      </c>
      <c r="F11" s="14" t="n">
        <v>154</v>
      </c>
      <c r="G11" s="23" t="s">
        <v>27</v>
      </c>
      <c r="H11" s="14" t="n">
        <v>336</v>
      </c>
      <c r="I11" s="14" t="n">
        <v>618</v>
      </c>
      <c r="J11" s="14" t="n">
        <v>2153</v>
      </c>
      <c r="K11" s="14" t="n">
        <v>2520</v>
      </c>
      <c r="L11" s="14" t="n">
        <v>396</v>
      </c>
      <c r="M11" s="14" t="n">
        <v>678</v>
      </c>
      <c r="N11" s="23" t="s">
        <v>28</v>
      </c>
      <c r="O11" s="14" t="n">
        <v>4185</v>
      </c>
      <c r="P11" s="14" t="n">
        <v>190</v>
      </c>
      <c r="Q11" s="14" t="n">
        <v>788</v>
      </c>
      <c r="R11" s="14" t="n">
        <v>31193</v>
      </c>
      <c r="S11" s="14"/>
    </row>
    <row r="12" s="9" customFormat="true" ht="11.25" hidden="false" customHeight="true" outlineLevel="0" collapsed="false">
      <c r="A12" s="9" t="n">
        <v>1964</v>
      </c>
      <c r="B12" s="22"/>
      <c r="C12" s="14" t="n">
        <v>5604</v>
      </c>
      <c r="D12" s="14" t="n">
        <v>17389</v>
      </c>
      <c r="E12" s="23" t="s">
        <v>26</v>
      </c>
      <c r="F12" s="14" t="n">
        <v>154</v>
      </c>
      <c r="G12" s="23" t="s">
        <v>27</v>
      </c>
      <c r="H12" s="14" t="n">
        <v>475</v>
      </c>
      <c r="I12" s="14" t="n">
        <v>540</v>
      </c>
      <c r="J12" s="14" t="n">
        <v>2158</v>
      </c>
      <c r="K12" s="14" t="n">
        <v>3330</v>
      </c>
      <c r="L12" s="14" t="n">
        <v>369</v>
      </c>
      <c r="M12" s="14" t="n">
        <v>767</v>
      </c>
      <c r="N12" s="23" t="s">
        <v>28</v>
      </c>
      <c r="O12" s="14" t="n">
        <v>5623</v>
      </c>
      <c r="P12" s="14" t="n">
        <v>499</v>
      </c>
      <c r="Q12" s="14" t="n">
        <v>802</v>
      </c>
      <c r="R12" s="14" t="n">
        <v>37710</v>
      </c>
      <c r="S12" s="14"/>
    </row>
    <row r="13" s="9" customFormat="true" ht="11.25" hidden="false" customHeight="true" outlineLevel="0" collapsed="false">
      <c r="A13" s="9" t="n">
        <v>1965</v>
      </c>
      <c r="B13" s="22"/>
      <c r="C13" s="14" t="n">
        <v>6649</v>
      </c>
      <c r="D13" s="14" t="n">
        <v>16212</v>
      </c>
      <c r="E13" s="23" t="s">
        <v>26</v>
      </c>
      <c r="F13" s="14" t="n">
        <v>147</v>
      </c>
      <c r="G13" s="23" t="s">
        <v>27</v>
      </c>
      <c r="H13" s="14" t="n">
        <v>605</v>
      </c>
      <c r="I13" s="14" t="n">
        <v>582</v>
      </c>
      <c r="J13" s="14" t="n">
        <v>1904</v>
      </c>
      <c r="K13" s="14" t="n">
        <v>3730</v>
      </c>
      <c r="L13" s="14" t="n">
        <v>362</v>
      </c>
      <c r="M13" s="14" t="n">
        <v>854</v>
      </c>
      <c r="N13" s="23" t="s">
        <v>28</v>
      </c>
      <c r="O13" s="14" t="n">
        <v>5951</v>
      </c>
      <c r="P13" s="14" t="n">
        <v>483</v>
      </c>
      <c r="Q13" s="14" t="n">
        <v>743</v>
      </c>
      <c r="R13" s="14" t="n">
        <v>38222</v>
      </c>
      <c r="S13" s="14"/>
    </row>
    <row r="14" s="9" customFormat="true" ht="11.25" hidden="false" customHeight="true" outlineLevel="0" collapsed="false">
      <c r="A14" s="9" t="n">
        <v>1966</v>
      </c>
      <c r="B14" s="22"/>
      <c r="C14" s="14" t="n">
        <v>6217</v>
      </c>
      <c r="D14" s="14" t="n">
        <v>19498</v>
      </c>
      <c r="E14" s="23" t="s">
        <v>26</v>
      </c>
      <c r="F14" s="14" t="n">
        <v>162</v>
      </c>
      <c r="G14" s="23" t="s">
        <v>27</v>
      </c>
      <c r="H14" s="14" t="n">
        <v>558</v>
      </c>
      <c r="I14" s="14" t="n">
        <v>711</v>
      </c>
      <c r="J14" s="14" t="n">
        <v>3082</v>
      </c>
      <c r="K14" s="14" t="n">
        <v>3610</v>
      </c>
      <c r="L14" s="14" t="n">
        <v>449</v>
      </c>
      <c r="M14" s="14" t="n">
        <v>874</v>
      </c>
      <c r="N14" s="23" t="s">
        <v>28</v>
      </c>
      <c r="O14" s="14" t="n">
        <v>4702</v>
      </c>
      <c r="P14" s="14" t="n">
        <v>472</v>
      </c>
      <c r="Q14" s="14" t="n">
        <v>892</v>
      </c>
      <c r="R14" s="14" t="n">
        <v>41227</v>
      </c>
      <c r="S14" s="14"/>
    </row>
    <row r="15" s="9" customFormat="true" ht="11.25" hidden="false" customHeight="true" outlineLevel="0" collapsed="false">
      <c r="A15" s="9" t="n">
        <v>1967</v>
      </c>
      <c r="B15" s="22"/>
      <c r="C15" s="14" t="n">
        <v>8533</v>
      </c>
      <c r="D15" s="14" t="n">
        <v>22722</v>
      </c>
      <c r="E15" s="23" t="s">
        <v>26</v>
      </c>
      <c r="F15" s="14" t="n">
        <v>188</v>
      </c>
      <c r="G15" s="23" t="s">
        <v>27</v>
      </c>
      <c r="H15" s="14" t="n">
        <v>667</v>
      </c>
      <c r="I15" s="14" t="n">
        <v>777</v>
      </c>
      <c r="J15" s="14" t="n">
        <v>2800</v>
      </c>
      <c r="K15" s="14" t="n">
        <v>3696</v>
      </c>
      <c r="L15" s="14" t="n">
        <v>515</v>
      </c>
      <c r="M15" s="14" t="n">
        <v>794</v>
      </c>
      <c r="N15" s="23" t="s">
        <v>28</v>
      </c>
      <c r="O15" s="14" t="n">
        <v>3957</v>
      </c>
      <c r="P15" s="14" t="n">
        <v>553</v>
      </c>
      <c r="Q15" s="14" t="n">
        <v>690</v>
      </c>
      <c r="R15" s="14" t="n">
        <v>45892</v>
      </c>
      <c r="S15" s="14"/>
    </row>
    <row r="16" s="9" customFormat="true" ht="11.25" hidden="false" customHeight="true" outlineLevel="0" collapsed="false">
      <c r="A16" s="9" t="n">
        <v>1968</v>
      </c>
      <c r="B16" s="22"/>
      <c r="C16" s="14" t="n">
        <v>10665</v>
      </c>
      <c r="D16" s="14" t="n">
        <v>23783</v>
      </c>
      <c r="E16" s="23" t="s">
        <v>26</v>
      </c>
      <c r="F16" s="14" t="n">
        <v>225</v>
      </c>
      <c r="G16" s="23" t="s">
        <v>27</v>
      </c>
      <c r="H16" s="14" t="n">
        <v>686</v>
      </c>
      <c r="I16" s="14" t="n">
        <v>992</v>
      </c>
      <c r="J16" s="14" t="n">
        <v>2616</v>
      </c>
      <c r="K16" s="14" t="n">
        <v>4047</v>
      </c>
      <c r="L16" s="14" t="n">
        <v>586</v>
      </c>
      <c r="M16" s="14" t="n">
        <v>995</v>
      </c>
      <c r="N16" s="23" t="s">
        <v>28</v>
      </c>
      <c r="O16" s="14" t="n">
        <v>5455</v>
      </c>
      <c r="P16" s="14" t="n">
        <v>446</v>
      </c>
      <c r="Q16" s="14" t="n">
        <v>1042</v>
      </c>
      <c r="R16" s="14" t="n">
        <v>51538</v>
      </c>
      <c r="S16" s="14"/>
    </row>
    <row r="17" s="9" customFormat="true" ht="11.25" hidden="false" customHeight="true" outlineLevel="0" collapsed="false">
      <c r="A17" s="9" t="n">
        <v>1969</v>
      </c>
      <c r="B17" s="22"/>
      <c r="C17" s="14" t="n">
        <v>10954</v>
      </c>
      <c r="D17" s="14" t="n">
        <v>23536</v>
      </c>
      <c r="E17" s="23" t="s">
        <v>26</v>
      </c>
      <c r="F17" s="24" t="s">
        <v>26</v>
      </c>
      <c r="G17" s="23" t="s">
        <v>27</v>
      </c>
      <c r="H17" s="14" t="n">
        <v>840</v>
      </c>
      <c r="I17" s="14" t="n">
        <v>1481</v>
      </c>
      <c r="J17" s="14" t="n">
        <v>2938</v>
      </c>
      <c r="K17" s="14" t="n">
        <v>3710</v>
      </c>
      <c r="L17" s="14" t="n">
        <v>595</v>
      </c>
      <c r="M17" s="14" t="n">
        <v>936</v>
      </c>
      <c r="N17" s="23" t="s">
        <v>28</v>
      </c>
      <c r="O17" s="14" t="n">
        <v>6941</v>
      </c>
      <c r="P17" s="14" t="n">
        <v>277</v>
      </c>
      <c r="Q17" s="14" t="n">
        <v>513</v>
      </c>
      <c r="R17" s="14" t="n">
        <v>52721</v>
      </c>
      <c r="S17" s="14"/>
    </row>
    <row r="18" s="9" customFormat="true" ht="7.5" hidden="false" customHeight="true" outlineLevel="0" collapsed="false">
      <c r="B18" s="22"/>
      <c r="C18" s="14"/>
      <c r="D18" s="14"/>
      <c r="E18" s="14"/>
      <c r="F18" s="2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s="9" customFormat="true" ht="11.25" hidden="false" customHeight="true" outlineLevel="0" collapsed="false">
      <c r="A19" s="9" t="n">
        <v>1970</v>
      </c>
      <c r="B19" s="22"/>
      <c r="C19" s="14" t="n">
        <v>9884</v>
      </c>
      <c r="D19" s="14" t="n">
        <v>17680</v>
      </c>
      <c r="E19" s="23" t="s">
        <v>26</v>
      </c>
      <c r="F19" s="24" t="s">
        <v>26</v>
      </c>
      <c r="G19" s="23" t="s">
        <v>27</v>
      </c>
      <c r="H19" s="14" t="n">
        <v>1152</v>
      </c>
      <c r="I19" s="14" t="n">
        <v>1140</v>
      </c>
      <c r="J19" s="14" t="n">
        <v>3164</v>
      </c>
      <c r="K19" s="14" t="n">
        <v>3752</v>
      </c>
      <c r="L19" s="14" t="n">
        <v>744</v>
      </c>
      <c r="M19" s="14" t="n">
        <v>1183</v>
      </c>
      <c r="N19" s="23" t="s">
        <v>28</v>
      </c>
      <c r="O19" s="14" t="n">
        <v>5781</v>
      </c>
      <c r="P19" s="14" t="n">
        <v>260</v>
      </c>
      <c r="Q19" s="14" t="n">
        <v>538</v>
      </c>
      <c r="R19" s="14" t="n">
        <v>45278</v>
      </c>
      <c r="S19" s="14"/>
    </row>
    <row r="20" s="9" customFormat="true" ht="11.25" hidden="false" customHeight="true" outlineLevel="0" collapsed="false">
      <c r="A20" s="9" t="n">
        <v>1971</v>
      </c>
      <c r="B20" s="22"/>
      <c r="C20" s="14" t="n">
        <v>11501</v>
      </c>
      <c r="D20" s="14" t="n">
        <v>18436</v>
      </c>
      <c r="E20" s="23" t="s">
        <v>26</v>
      </c>
      <c r="F20" s="24" t="s">
        <v>26</v>
      </c>
      <c r="G20" s="23" t="s">
        <v>27</v>
      </c>
      <c r="H20" s="14" t="n">
        <v>896</v>
      </c>
      <c r="I20" s="14" t="n">
        <v>1152</v>
      </c>
      <c r="J20" s="14" t="n">
        <v>3503</v>
      </c>
      <c r="K20" s="14" t="n">
        <v>3617</v>
      </c>
      <c r="L20" s="14" t="n">
        <v>748</v>
      </c>
      <c r="M20" s="14" t="n">
        <v>970</v>
      </c>
      <c r="N20" s="23" t="s">
        <v>28</v>
      </c>
      <c r="O20" s="14" t="n">
        <v>8534</v>
      </c>
      <c r="P20" s="14" t="n">
        <v>208</v>
      </c>
      <c r="Q20" s="14" t="n">
        <v>650</v>
      </c>
      <c r="R20" s="14" t="n">
        <v>50215</v>
      </c>
      <c r="S20" s="14"/>
    </row>
    <row r="21" s="9" customFormat="true" ht="11.25" hidden="false" customHeight="true" outlineLevel="0" collapsed="false">
      <c r="A21" s="9" t="n">
        <v>1972</v>
      </c>
      <c r="B21" s="22"/>
      <c r="C21" s="14" t="n">
        <v>13978</v>
      </c>
      <c r="D21" s="14" t="n">
        <v>23603</v>
      </c>
      <c r="E21" s="23" t="s">
        <v>26</v>
      </c>
      <c r="F21" s="24" t="s">
        <v>26</v>
      </c>
      <c r="G21" s="23" t="s">
        <v>27</v>
      </c>
      <c r="H21" s="14" t="n">
        <v>1155</v>
      </c>
      <c r="I21" s="14" t="n">
        <v>1008</v>
      </c>
      <c r="J21" s="14" t="n">
        <v>3053</v>
      </c>
      <c r="K21" s="14" t="n">
        <v>5270</v>
      </c>
      <c r="L21" s="14" t="n">
        <v>604</v>
      </c>
      <c r="M21" s="14" t="n">
        <v>1075</v>
      </c>
      <c r="N21" s="23" t="s">
        <v>28</v>
      </c>
      <c r="O21" s="14" t="n">
        <v>8643.36</v>
      </c>
      <c r="P21" s="14" t="n">
        <v>202</v>
      </c>
      <c r="Q21" s="14" t="n">
        <v>433.639999999999</v>
      </c>
      <c r="R21" s="14" t="n">
        <v>59025</v>
      </c>
      <c r="S21" s="14"/>
    </row>
    <row r="22" s="9" customFormat="true" ht="11.25" hidden="false" customHeight="true" outlineLevel="0" collapsed="false">
      <c r="A22" s="9" t="n">
        <v>1973</v>
      </c>
      <c r="B22" s="22"/>
      <c r="C22" s="14" t="n">
        <v>15913</v>
      </c>
      <c r="D22" s="14" t="n">
        <v>27595</v>
      </c>
      <c r="E22" s="23" t="s">
        <v>26</v>
      </c>
      <c r="F22" s="14" t="n">
        <v>246</v>
      </c>
      <c r="G22" s="23" t="s">
        <v>27</v>
      </c>
      <c r="H22" s="14" t="n">
        <v>832</v>
      </c>
      <c r="I22" s="14" t="n">
        <v>1330</v>
      </c>
      <c r="J22" s="14" t="n">
        <v>3619</v>
      </c>
      <c r="K22" s="14" t="n">
        <v>5709</v>
      </c>
      <c r="L22" s="23" t="s">
        <v>29</v>
      </c>
      <c r="M22" s="14" t="n">
        <v>1231</v>
      </c>
      <c r="N22" s="23" t="s">
        <v>28</v>
      </c>
      <c r="O22" s="14" t="n">
        <v>8933.62</v>
      </c>
      <c r="P22" s="23" t="s">
        <v>29</v>
      </c>
      <c r="Q22" s="14" t="n">
        <v>576.379999999997</v>
      </c>
      <c r="R22" s="14" t="n">
        <v>65739</v>
      </c>
      <c r="S22" s="14"/>
    </row>
    <row r="23" s="9" customFormat="true" ht="11.25" hidden="false" customHeight="true" outlineLevel="0" collapsed="false">
      <c r="A23" s="9" t="n">
        <v>1974</v>
      </c>
      <c r="B23" s="22"/>
      <c r="C23" s="14" t="n">
        <v>20393</v>
      </c>
      <c r="D23" s="14" t="n">
        <v>31828</v>
      </c>
      <c r="E23" s="23" t="s">
        <v>26</v>
      </c>
      <c r="F23" s="14" t="n">
        <v>217</v>
      </c>
      <c r="G23" s="23" t="s">
        <v>27</v>
      </c>
      <c r="H23" s="14" t="n">
        <v>1274</v>
      </c>
      <c r="I23" s="14" t="n">
        <v>1605</v>
      </c>
      <c r="J23" s="14" t="n">
        <v>3641</v>
      </c>
      <c r="K23" s="14" t="n">
        <v>5538</v>
      </c>
      <c r="L23" s="23" t="s">
        <v>29</v>
      </c>
      <c r="M23" s="14" t="n">
        <v>1082</v>
      </c>
      <c r="N23" s="23" t="s">
        <v>28</v>
      </c>
      <c r="O23" s="14" t="n">
        <v>10347.52</v>
      </c>
      <c r="P23" s="23" t="s">
        <v>29</v>
      </c>
      <c r="Q23" s="14" t="n">
        <v>581.479999999996</v>
      </c>
      <c r="R23" s="14" t="n">
        <v>76290</v>
      </c>
      <c r="S23" s="14"/>
    </row>
    <row r="24" s="9" customFormat="true" ht="11.25" hidden="false" customHeight="true" outlineLevel="0" collapsed="false">
      <c r="A24" s="9" t="n">
        <v>1975</v>
      </c>
      <c r="B24" s="22"/>
      <c r="C24" s="14" t="n">
        <v>18525</v>
      </c>
      <c r="D24" s="14" t="n">
        <v>38353</v>
      </c>
      <c r="E24" s="23" t="s">
        <v>26</v>
      </c>
      <c r="F24" s="14" t="n">
        <v>228</v>
      </c>
      <c r="G24" s="23" t="s">
        <v>27</v>
      </c>
      <c r="H24" s="14" t="n">
        <v>1298</v>
      </c>
      <c r="I24" s="14" t="n">
        <v>1853</v>
      </c>
      <c r="J24" s="14" t="n">
        <v>4564</v>
      </c>
      <c r="K24" s="14" t="n">
        <v>6608</v>
      </c>
      <c r="L24" s="23" t="s">
        <v>29</v>
      </c>
      <c r="M24" s="14" t="n">
        <v>1488</v>
      </c>
      <c r="N24" s="23" t="s">
        <v>28</v>
      </c>
      <c r="O24" s="14" t="n">
        <v>11492.47</v>
      </c>
      <c r="P24" s="23" t="s">
        <v>29</v>
      </c>
      <c r="Q24" s="14" t="n">
        <v>710.529999999999</v>
      </c>
      <c r="R24" s="14" t="n">
        <v>84892</v>
      </c>
      <c r="S24" s="14"/>
    </row>
    <row r="25" s="9" customFormat="true" ht="11.25" hidden="false" customHeight="true" outlineLevel="0" collapsed="false">
      <c r="A25" s="9" t="n">
        <v>1976</v>
      </c>
      <c r="B25" s="22"/>
      <c r="C25" s="14" t="n">
        <v>19513</v>
      </c>
      <c r="D25" s="14" t="n">
        <v>41674</v>
      </c>
      <c r="E25" s="23" t="s">
        <v>26</v>
      </c>
      <c r="F25" s="14" t="n">
        <v>273</v>
      </c>
      <c r="G25" s="23" t="s">
        <v>27</v>
      </c>
      <c r="H25" s="14" t="n">
        <v>1132</v>
      </c>
      <c r="I25" s="14" t="n">
        <v>1832</v>
      </c>
      <c r="J25" s="14" t="n">
        <v>3862</v>
      </c>
      <c r="K25" s="14" t="n">
        <v>5857</v>
      </c>
      <c r="L25" s="23" t="s">
        <v>29</v>
      </c>
      <c r="M25" s="14" t="n">
        <v>1170</v>
      </c>
      <c r="N25" s="23" t="s">
        <v>28</v>
      </c>
      <c r="O25" s="14" t="n">
        <v>11888.8</v>
      </c>
      <c r="P25" s="23" t="s">
        <v>29</v>
      </c>
      <c r="Q25" s="14" t="n">
        <v>1355.2</v>
      </c>
      <c r="R25" s="14" t="n">
        <v>88284</v>
      </c>
      <c r="S25" s="14"/>
    </row>
    <row r="26" s="9" customFormat="true" ht="11.25" hidden="false" customHeight="true" outlineLevel="0" collapsed="false">
      <c r="A26" s="9" t="n">
        <v>1977</v>
      </c>
      <c r="B26" s="22"/>
      <c r="C26" s="14" t="n">
        <v>20761</v>
      </c>
      <c r="D26" s="14" t="n">
        <v>38159</v>
      </c>
      <c r="E26" s="23" t="s">
        <v>26</v>
      </c>
      <c r="F26" s="14" t="n">
        <v>389</v>
      </c>
      <c r="G26" s="14" t="n">
        <v>1759</v>
      </c>
      <c r="H26" s="14" t="n">
        <v>844</v>
      </c>
      <c r="I26" s="14" t="n">
        <v>2163</v>
      </c>
      <c r="J26" s="14" t="n">
        <v>3219</v>
      </c>
      <c r="K26" s="14" t="n">
        <v>9104</v>
      </c>
      <c r="L26" s="23" t="s">
        <v>29</v>
      </c>
      <c r="M26" s="14" t="n">
        <v>1728</v>
      </c>
      <c r="N26" s="23" t="s">
        <v>28</v>
      </c>
      <c r="O26" s="14" t="n">
        <v>10307.88</v>
      </c>
      <c r="P26" s="23" t="s">
        <v>29</v>
      </c>
      <c r="Q26" s="23" t="s">
        <v>29</v>
      </c>
      <c r="R26" s="14" t="n">
        <v>88047</v>
      </c>
      <c r="S26" s="14"/>
    </row>
    <row r="27" s="9" customFormat="true" ht="11.25" hidden="false" customHeight="true" outlineLevel="0" collapsed="false">
      <c r="A27" s="9" t="n">
        <v>1978</v>
      </c>
      <c r="B27" s="22"/>
      <c r="C27" s="14" t="n">
        <v>22420</v>
      </c>
      <c r="D27" s="14" t="n">
        <v>41828</v>
      </c>
      <c r="E27" s="23" t="s">
        <v>26</v>
      </c>
      <c r="F27" s="14" t="n">
        <v>377</v>
      </c>
      <c r="G27" s="14" t="n">
        <v>1271</v>
      </c>
      <c r="H27" s="14" t="n">
        <v>1414</v>
      </c>
      <c r="I27" s="14" t="n">
        <v>2759</v>
      </c>
      <c r="J27" s="14" t="n">
        <v>5177</v>
      </c>
      <c r="K27" s="14" t="n">
        <v>6576</v>
      </c>
      <c r="L27" s="23" t="s">
        <v>29</v>
      </c>
      <c r="M27" s="14" t="n">
        <v>2562</v>
      </c>
      <c r="N27" s="23" t="s">
        <v>28</v>
      </c>
      <c r="O27" s="14" t="n">
        <v>16893.36</v>
      </c>
      <c r="P27" s="23" t="s">
        <v>29</v>
      </c>
      <c r="Q27" s="23" t="s">
        <v>29</v>
      </c>
      <c r="R27" s="14" t="n">
        <v>100899</v>
      </c>
      <c r="S27" s="14"/>
    </row>
    <row r="28" s="9" customFormat="true" ht="11.25" hidden="false" customHeight="true" outlineLevel="0" collapsed="false">
      <c r="A28" s="9" t="n">
        <v>1979</v>
      </c>
      <c r="B28" s="22"/>
      <c r="C28" s="14" t="n">
        <v>25539</v>
      </c>
      <c r="D28" s="14" t="n">
        <v>51533</v>
      </c>
      <c r="E28" s="23" t="s">
        <v>26</v>
      </c>
      <c r="F28" s="14" t="n">
        <v>366</v>
      </c>
      <c r="G28" s="14" t="n">
        <v>1875</v>
      </c>
      <c r="H28" s="14" t="n">
        <v>1061</v>
      </c>
      <c r="I28" s="14" t="n">
        <v>3536</v>
      </c>
      <c r="J28" s="14" t="n">
        <v>3911</v>
      </c>
      <c r="K28" s="14" t="n">
        <v>7539</v>
      </c>
      <c r="L28" s="23" t="s">
        <v>29</v>
      </c>
      <c r="M28" s="14" t="n">
        <v>1462</v>
      </c>
      <c r="N28" s="23" t="s">
        <v>28</v>
      </c>
      <c r="O28" s="14" t="n">
        <v>19238.62</v>
      </c>
      <c r="P28" s="23" t="s">
        <v>29</v>
      </c>
      <c r="Q28" s="23" t="s">
        <v>29</v>
      </c>
      <c r="R28" s="14" t="n">
        <v>115696</v>
      </c>
      <c r="S28" s="14"/>
    </row>
    <row r="29" s="9" customFormat="true" ht="6.75" hidden="false" customHeight="true" outlineLevel="0" collapsed="false">
      <c r="B29" s="22"/>
      <c r="C29" s="14"/>
      <c r="D29" s="14"/>
      <c r="E29" s="14"/>
      <c r="F29" s="2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s="9" customFormat="true" ht="11.25" hidden="false" customHeight="true" outlineLevel="0" collapsed="false">
      <c r="A30" s="9" t="n">
        <v>1980</v>
      </c>
      <c r="B30" s="22"/>
      <c r="C30" s="14" t="n">
        <v>28073</v>
      </c>
      <c r="D30" s="14" t="n">
        <v>54197</v>
      </c>
      <c r="E30" s="23" t="s">
        <v>26</v>
      </c>
      <c r="F30" s="14" t="n">
        <v>265</v>
      </c>
      <c r="G30" s="23" t="s">
        <v>27</v>
      </c>
      <c r="H30" s="14" t="n">
        <v>1080</v>
      </c>
      <c r="I30" s="14" t="n">
        <v>3207</v>
      </c>
      <c r="J30" s="14" t="n">
        <v>3685</v>
      </c>
      <c r="K30" s="14" t="n">
        <v>7792</v>
      </c>
      <c r="L30" s="23" t="s">
        <v>29</v>
      </c>
      <c r="M30" s="14" t="n">
        <v>1098</v>
      </c>
      <c r="N30" s="23" t="s">
        <v>28</v>
      </c>
      <c r="O30" s="14" t="n">
        <v>25787.2</v>
      </c>
      <c r="P30" s="23" t="s">
        <v>29</v>
      </c>
      <c r="Q30" s="23" t="s">
        <v>29</v>
      </c>
      <c r="R30" s="14" t="n">
        <v>124922</v>
      </c>
      <c r="S30" s="14"/>
    </row>
    <row r="31" s="9" customFormat="true" ht="11.25" hidden="false" customHeight="true" outlineLevel="0" collapsed="false">
      <c r="A31" s="9" t="n">
        <v>1981</v>
      </c>
      <c r="B31" s="22"/>
      <c r="C31" s="14" t="n">
        <v>30262</v>
      </c>
      <c r="D31" s="14" t="n">
        <v>62669</v>
      </c>
      <c r="E31" s="23" t="s">
        <v>26</v>
      </c>
      <c r="F31" s="14" t="n">
        <v>413</v>
      </c>
      <c r="G31" s="23" t="s">
        <v>27</v>
      </c>
      <c r="H31" s="14" t="n">
        <v>1470</v>
      </c>
      <c r="I31" s="14" t="n">
        <v>3328</v>
      </c>
      <c r="J31" s="14" t="n">
        <v>7476</v>
      </c>
      <c r="K31" s="14" t="n">
        <v>7685</v>
      </c>
      <c r="L31" s="23" t="s">
        <v>29</v>
      </c>
      <c r="M31" s="14" t="n">
        <v>1277</v>
      </c>
      <c r="N31" s="23" t="s">
        <v>28</v>
      </c>
      <c r="O31" s="14" t="n">
        <v>25430.25</v>
      </c>
      <c r="P31" s="23" t="s">
        <v>29</v>
      </c>
      <c r="Q31" s="23" t="s">
        <v>29</v>
      </c>
      <c r="R31" s="14" t="n">
        <v>139600</v>
      </c>
      <c r="S31" s="14"/>
    </row>
    <row r="32" s="9" customFormat="true" ht="11.25" hidden="false" customHeight="true" outlineLevel="0" collapsed="false">
      <c r="A32" s="9" t="n">
        <v>1982</v>
      </c>
      <c r="B32" s="22"/>
      <c r="C32" s="14" t="n">
        <v>27626</v>
      </c>
      <c r="D32" s="14" t="n">
        <v>55592</v>
      </c>
      <c r="E32" s="23" t="s">
        <v>26</v>
      </c>
      <c r="F32" s="14" t="n">
        <v>394</v>
      </c>
      <c r="G32" s="23" t="s">
        <v>27</v>
      </c>
      <c r="H32" s="23" t="s">
        <v>29</v>
      </c>
      <c r="I32" s="23" t="s">
        <v>29</v>
      </c>
      <c r="J32" s="14" t="n">
        <v>6840</v>
      </c>
      <c r="K32" s="14" t="n">
        <v>9047</v>
      </c>
      <c r="L32" s="23" t="s">
        <v>29</v>
      </c>
      <c r="M32" s="23" t="s">
        <v>28</v>
      </c>
      <c r="N32" s="23" t="s">
        <v>28</v>
      </c>
      <c r="O32" s="14" t="n">
        <v>25168.32</v>
      </c>
      <c r="P32" s="23" t="s">
        <v>29</v>
      </c>
      <c r="Q32" s="23" t="s">
        <v>29</v>
      </c>
      <c r="R32" s="14" t="n">
        <f aca="false">SUM(C32:Q32)</f>
        <v>124667.32</v>
      </c>
      <c r="S32" s="14" t="s">
        <v>2</v>
      </c>
      <c r="T32" s="14"/>
    </row>
    <row r="33" s="9" customFormat="true" ht="11.25" hidden="false" customHeight="true" outlineLevel="0" collapsed="false">
      <c r="A33" s="9" t="n">
        <v>1983</v>
      </c>
      <c r="B33" s="22"/>
      <c r="C33" s="14" t="n">
        <v>36203</v>
      </c>
      <c r="D33" s="14" t="n">
        <v>89687</v>
      </c>
      <c r="E33" s="23" t="s">
        <v>26</v>
      </c>
      <c r="F33" s="14" t="n">
        <v>631</v>
      </c>
      <c r="G33" s="23" t="s">
        <v>27</v>
      </c>
      <c r="H33" s="23" t="s">
        <v>29</v>
      </c>
      <c r="I33" s="23" t="s">
        <v>29</v>
      </c>
      <c r="J33" s="14" t="n">
        <v>5187</v>
      </c>
      <c r="K33" s="14" t="n">
        <v>9658</v>
      </c>
      <c r="L33" s="23" t="s">
        <v>29</v>
      </c>
      <c r="M33" s="23" t="s">
        <v>28</v>
      </c>
      <c r="N33" s="23" t="s">
        <v>28</v>
      </c>
      <c r="O33" s="14" t="n">
        <v>26284.8</v>
      </c>
      <c r="P33" s="23" t="s">
        <v>29</v>
      </c>
      <c r="Q33" s="23" t="s">
        <v>29</v>
      </c>
      <c r="R33" s="14" t="n">
        <f aca="false">SUM(C33:Q33)</f>
        <v>167650.8</v>
      </c>
      <c r="S33" s="14"/>
      <c r="T33" s="14"/>
    </row>
    <row r="34" s="9" customFormat="true" ht="11.25" hidden="false" customHeight="true" outlineLevel="0" collapsed="false">
      <c r="A34" s="9" t="n">
        <v>1984</v>
      </c>
      <c r="B34" s="22"/>
      <c r="C34" s="14" t="n">
        <v>36608</v>
      </c>
      <c r="D34" s="14" t="n">
        <v>74833</v>
      </c>
      <c r="E34" s="23" t="s">
        <v>26</v>
      </c>
      <c r="F34" s="14" t="n">
        <v>682</v>
      </c>
      <c r="G34" s="23" t="s">
        <v>27</v>
      </c>
      <c r="H34" s="23" t="s">
        <v>29</v>
      </c>
      <c r="I34" s="23" t="s">
        <v>29</v>
      </c>
      <c r="J34" s="14" t="n">
        <v>5109</v>
      </c>
      <c r="K34" s="14" t="n">
        <v>8794</v>
      </c>
      <c r="L34" s="23" t="s">
        <v>29</v>
      </c>
      <c r="M34" s="23" t="s">
        <v>28</v>
      </c>
      <c r="N34" s="23" t="s">
        <v>28</v>
      </c>
      <c r="O34" s="14" t="n">
        <v>29376</v>
      </c>
      <c r="P34" s="23" t="s">
        <v>29</v>
      </c>
      <c r="Q34" s="23" t="s">
        <v>29</v>
      </c>
      <c r="R34" s="14" t="n">
        <f aca="false">SUM(C34:Q34)</f>
        <v>155402</v>
      </c>
      <c r="S34" s="14"/>
      <c r="T34" s="14"/>
    </row>
    <row r="35" s="9" customFormat="true" ht="11.25" hidden="false" customHeight="true" outlineLevel="0" collapsed="false">
      <c r="A35" s="9" t="n">
        <v>1985</v>
      </c>
      <c r="B35" s="22"/>
      <c r="C35" s="14" t="n">
        <v>40506</v>
      </c>
      <c r="D35" s="14" t="n">
        <v>69460</v>
      </c>
      <c r="E35" s="23" t="s">
        <v>26</v>
      </c>
      <c r="F35" s="14" t="n">
        <v>814</v>
      </c>
      <c r="G35" s="23" t="s">
        <v>27</v>
      </c>
      <c r="H35" s="23" t="s">
        <v>29</v>
      </c>
      <c r="I35" s="23" t="s">
        <v>29</v>
      </c>
      <c r="J35" s="14" t="n">
        <v>4104</v>
      </c>
      <c r="K35" s="14" t="n">
        <v>11489</v>
      </c>
      <c r="L35" s="23" t="s">
        <v>29</v>
      </c>
      <c r="M35" s="23" t="s">
        <v>28</v>
      </c>
      <c r="N35" s="23" t="s">
        <v>28</v>
      </c>
      <c r="O35" s="14" t="n">
        <v>23562</v>
      </c>
      <c r="P35" s="23" t="s">
        <v>29</v>
      </c>
      <c r="Q35" s="23" t="s">
        <v>29</v>
      </c>
      <c r="R35" s="14" t="n">
        <f aca="false">SUM(C35:Q35)</f>
        <v>149935</v>
      </c>
      <c r="S35" s="14"/>
      <c r="T35" s="14"/>
    </row>
    <row r="36" s="9" customFormat="true" ht="11.25" hidden="false" customHeight="true" outlineLevel="0" collapsed="false">
      <c r="A36" s="9" t="n">
        <v>1986</v>
      </c>
      <c r="B36" s="22"/>
      <c r="C36" s="14" t="n">
        <v>51233</v>
      </c>
      <c r="D36" s="14" t="n">
        <v>76786</v>
      </c>
      <c r="E36" s="23" t="s">
        <v>26</v>
      </c>
      <c r="F36" s="14" t="n">
        <v>894</v>
      </c>
      <c r="G36" s="23" t="s">
        <v>27</v>
      </c>
      <c r="H36" s="23" t="s">
        <v>29</v>
      </c>
      <c r="I36" s="23" t="s">
        <v>29</v>
      </c>
      <c r="J36" s="14" t="n">
        <v>4420</v>
      </c>
      <c r="K36" s="14" t="n">
        <v>12398</v>
      </c>
      <c r="L36" s="23" t="s">
        <v>29</v>
      </c>
      <c r="M36" s="23" t="s">
        <v>28</v>
      </c>
      <c r="N36" s="23" t="s">
        <v>28</v>
      </c>
      <c r="O36" s="14" t="n">
        <v>22622.6</v>
      </c>
      <c r="P36" s="23" t="s">
        <v>29</v>
      </c>
      <c r="Q36" s="23" t="s">
        <v>29</v>
      </c>
      <c r="R36" s="14" t="n">
        <f aca="false">SUM(C36:Q36)</f>
        <v>168353.6</v>
      </c>
      <c r="S36" s="14"/>
      <c r="T36" s="14"/>
    </row>
    <row r="37" s="9" customFormat="true" ht="11.25" hidden="false" customHeight="true" outlineLevel="0" collapsed="false">
      <c r="A37" s="9" t="n">
        <v>1987</v>
      </c>
      <c r="B37" s="22"/>
      <c r="C37" s="14" t="n">
        <v>70696</v>
      </c>
      <c r="D37" s="14" t="n">
        <v>137033</v>
      </c>
      <c r="E37" s="23" t="s">
        <v>26</v>
      </c>
      <c r="F37" s="14" t="n">
        <v>1040</v>
      </c>
      <c r="G37" s="23" t="s">
        <v>27</v>
      </c>
      <c r="H37" s="23" t="s">
        <v>29</v>
      </c>
      <c r="I37" s="23" t="s">
        <v>29</v>
      </c>
      <c r="J37" s="14" t="n">
        <v>3952</v>
      </c>
      <c r="K37" s="14" t="n">
        <v>10834</v>
      </c>
      <c r="L37" s="23" t="s">
        <v>29</v>
      </c>
      <c r="M37" s="23" t="s">
        <v>28</v>
      </c>
      <c r="N37" s="23" t="s">
        <v>28</v>
      </c>
      <c r="O37" s="14" t="n">
        <v>33759</v>
      </c>
      <c r="P37" s="23" t="s">
        <v>29</v>
      </c>
      <c r="Q37" s="23" t="s">
        <v>29</v>
      </c>
      <c r="R37" s="14" t="n">
        <f aca="false">SUM(C37:Q37)</f>
        <v>257314</v>
      </c>
      <c r="S37" s="14"/>
      <c r="T37" s="14"/>
    </row>
    <row r="38" s="9" customFormat="true" ht="11.25" hidden="false" customHeight="true" outlineLevel="0" collapsed="false">
      <c r="A38" s="9" t="n">
        <v>1988</v>
      </c>
      <c r="B38" s="22"/>
      <c r="C38" s="14" t="n">
        <v>77155</v>
      </c>
      <c r="D38" s="14" t="n">
        <v>93044</v>
      </c>
      <c r="E38" s="23" t="s">
        <v>26</v>
      </c>
      <c r="F38" s="14" t="n">
        <v>694</v>
      </c>
      <c r="G38" s="23" t="s">
        <v>27</v>
      </c>
      <c r="H38" s="23" t="s">
        <v>29</v>
      </c>
      <c r="I38" s="23" t="s">
        <v>29</v>
      </c>
      <c r="J38" s="14" t="n">
        <v>4600</v>
      </c>
      <c r="K38" s="14" t="n">
        <v>10317</v>
      </c>
      <c r="L38" s="23" t="s">
        <v>29</v>
      </c>
      <c r="M38" s="23" t="s">
        <v>28</v>
      </c>
      <c r="N38" s="23" t="s">
        <v>28</v>
      </c>
      <c r="O38" s="23" t="s">
        <v>29</v>
      </c>
      <c r="P38" s="23" t="s">
        <v>29</v>
      </c>
      <c r="Q38" s="23" t="s">
        <v>29</v>
      </c>
      <c r="R38" s="14" t="n">
        <f aca="false">SUM(C38:Q38)</f>
        <v>185810</v>
      </c>
      <c r="S38" s="14"/>
      <c r="T38" s="14"/>
    </row>
    <row r="39" s="9" customFormat="true" ht="11.25" hidden="false" customHeight="true" outlineLevel="0" collapsed="false">
      <c r="A39" s="9" t="n">
        <v>1989</v>
      </c>
      <c r="B39" s="22"/>
      <c r="C39" s="14" t="n">
        <v>95429</v>
      </c>
      <c r="D39" s="14" t="n">
        <v>110181</v>
      </c>
      <c r="E39" s="23" t="s">
        <v>26</v>
      </c>
      <c r="F39" s="14" t="n">
        <v>766</v>
      </c>
      <c r="G39" s="23" t="s">
        <v>27</v>
      </c>
      <c r="H39" s="23" t="s">
        <v>29</v>
      </c>
      <c r="I39" s="23" t="s">
        <v>29</v>
      </c>
      <c r="J39" s="14" t="n">
        <v>5104</v>
      </c>
      <c r="K39" s="14" t="n">
        <v>11134</v>
      </c>
      <c r="L39" s="23" t="s">
        <v>29</v>
      </c>
      <c r="M39" s="23" t="s">
        <v>28</v>
      </c>
      <c r="N39" s="23" t="s">
        <v>28</v>
      </c>
      <c r="O39" s="23" t="s">
        <v>29</v>
      </c>
      <c r="P39" s="23" t="s">
        <v>29</v>
      </c>
      <c r="Q39" s="23" t="s">
        <v>29</v>
      </c>
      <c r="R39" s="14" t="n">
        <f aca="false">SUM(C39:Q39)</f>
        <v>222614</v>
      </c>
      <c r="S39" s="14"/>
      <c r="T39" s="14"/>
    </row>
    <row r="40" s="9" customFormat="true" ht="7.5" hidden="false" customHeight="true" outlineLevel="0" collapsed="false">
      <c r="B40" s="22"/>
      <c r="C40" s="14"/>
      <c r="D40" s="14"/>
      <c r="E40" s="14"/>
      <c r="F40" s="24"/>
      <c r="G40" s="14"/>
      <c r="H40" s="14"/>
      <c r="I40" s="14" t="s">
        <v>2</v>
      </c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s="9" customFormat="true" ht="11.25" hidden="false" customHeight="true" outlineLevel="0" collapsed="false">
      <c r="A41" s="9" t="n">
        <v>1990</v>
      </c>
      <c r="B41" s="22"/>
      <c r="C41" s="14" t="n">
        <v>88436</v>
      </c>
      <c r="D41" s="14" t="n">
        <v>111246</v>
      </c>
      <c r="E41" s="23" t="s">
        <v>26</v>
      </c>
      <c r="F41" s="14" t="n">
        <v>1092</v>
      </c>
      <c r="G41" s="23" t="s">
        <v>27</v>
      </c>
      <c r="H41" s="23" t="s">
        <v>29</v>
      </c>
      <c r="I41" s="23" t="s">
        <v>29</v>
      </c>
      <c r="J41" s="14" t="n">
        <v>7403</v>
      </c>
      <c r="K41" s="14" t="n">
        <v>10886</v>
      </c>
      <c r="L41" s="23" t="s">
        <v>29</v>
      </c>
      <c r="M41" s="23" t="s">
        <v>28</v>
      </c>
      <c r="N41" s="23" t="s">
        <v>28</v>
      </c>
      <c r="O41" s="14" t="n">
        <v>28050</v>
      </c>
      <c r="P41" s="23" t="s">
        <v>29</v>
      </c>
      <c r="Q41" s="23" t="s">
        <v>29</v>
      </c>
      <c r="R41" s="14" t="n">
        <f aca="false">SUM(C41:Q41)</f>
        <v>247113</v>
      </c>
      <c r="S41" s="14"/>
      <c r="T41" s="14"/>
    </row>
    <row r="42" s="9" customFormat="true" ht="11.25" hidden="false" customHeight="true" outlineLevel="0" collapsed="false">
      <c r="A42" s="9" t="n">
        <v>1991</v>
      </c>
      <c r="B42" s="22"/>
      <c r="C42" s="14" t="n">
        <v>101001</v>
      </c>
      <c r="D42" s="14" t="n">
        <v>173628</v>
      </c>
      <c r="E42" s="23" t="s">
        <v>26</v>
      </c>
      <c r="F42" s="14" t="n">
        <v>1219</v>
      </c>
      <c r="G42" s="23" t="s">
        <v>27</v>
      </c>
      <c r="H42" s="23" t="s">
        <v>29</v>
      </c>
      <c r="I42" s="23" t="s">
        <v>29</v>
      </c>
      <c r="J42" s="14" t="n">
        <v>7695</v>
      </c>
      <c r="K42" s="14" t="n">
        <v>11160</v>
      </c>
      <c r="L42" s="23" t="s">
        <v>29</v>
      </c>
      <c r="M42" s="23" t="s">
        <v>28</v>
      </c>
      <c r="N42" s="23" t="s">
        <v>28</v>
      </c>
      <c r="O42" s="14" t="n">
        <v>21870</v>
      </c>
      <c r="P42" s="23" t="s">
        <v>29</v>
      </c>
      <c r="Q42" s="23" t="s">
        <v>29</v>
      </c>
      <c r="R42" s="14" t="n">
        <f aca="false">SUM(C42:Q42)</f>
        <v>316573</v>
      </c>
      <c r="S42" s="14"/>
      <c r="T42" s="14"/>
    </row>
    <row r="43" s="9" customFormat="true" ht="11.25" hidden="false" customHeight="true" outlineLevel="0" collapsed="false">
      <c r="A43" s="9" t="n">
        <v>1992</v>
      </c>
      <c r="B43" s="22"/>
      <c r="C43" s="14" t="n">
        <v>104470</v>
      </c>
      <c r="D43" s="14" t="n">
        <v>209630</v>
      </c>
      <c r="E43" s="23" t="s">
        <v>26</v>
      </c>
      <c r="F43" s="14" t="n">
        <v>1596</v>
      </c>
      <c r="G43" s="14" t="n">
        <v>2570</v>
      </c>
      <c r="H43" s="14" t="n">
        <v>2880</v>
      </c>
      <c r="I43" s="14" t="n">
        <v>7700</v>
      </c>
      <c r="J43" s="14" t="n">
        <v>4326</v>
      </c>
      <c r="K43" s="14" t="n">
        <v>13603</v>
      </c>
      <c r="L43" s="23" t="s">
        <v>29</v>
      </c>
      <c r="M43" s="24" t="n">
        <v>1683</v>
      </c>
      <c r="N43" s="14"/>
      <c r="O43" s="14" t="n">
        <v>34852.8</v>
      </c>
      <c r="P43" s="14" t="n">
        <v>2842</v>
      </c>
      <c r="Q43" s="23" t="s">
        <v>29</v>
      </c>
      <c r="R43" s="14" t="n">
        <v>386153</v>
      </c>
      <c r="S43" s="14"/>
      <c r="T43" s="14"/>
    </row>
    <row r="44" s="9" customFormat="true" ht="11.25" hidden="false" customHeight="true" outlineLevel="0" collapsed="false">
      <c r="A44" s="9" t="n">
        <v>1993</v>
      </c>
      <c r="B44" s="22" t="s">
        <v>2</v>
      </c>
      <c r="C44" s="14" t="n">
        <v>174251</v>
      </c>
      <c r="D44" s="14" t="n">
        <v>215939</v>
      </c>
      <c r="E44" s="23" t="s">
        <v>26</v>
      </c>
      <c r="F44" s="14" t="n">
        <v>1425</v>
      </c>
      <c r="G44" s="14" t="n">
        <v>2842</v>
      </c>
      <c r="H44" s="14" t="n">
        <v>4395</v>
      </c>
      <c r="I44" s="14" t="n">
        <v>8243</v>
      </c>
      <c r="J44" s="14" t="n">
        <v>4000</v>
      </c>
      <c r="K44" s="14" t="n">
        <v>21588</v>
      </c>
      <c r="L44" s="23" t="s">
        <v>29</v>
      </c>
      <c r="M44" s="14" t="n">
        <v>3155</v>
      </c>
      <c r="N44" s="23" t="s">
        <v>28</v>
      </c>
      <c r="O44" s="14" t="n">
        <v>23200</v>
      </c>
      <c r="P44" s="14" t="n">
        <v>1960</v>
      </c>
      <c r="Q44" s="23" t="s">
        <v>29</v>
      </c>
      <c r="R44" s="14" t="n">
        <v>460998</v>
      </c>
      <c r="S44" s="25"/>
    </row>
    <row r="45" s="9" customFormat="true" ht="11.25" hidden="false" customHeight="true" outlineLevel="0" collapsed="false">
      <c r="A45" s="9" t="n">
        <v>1994</v>
      </c>
      <c r="B45" s="22"/>
      <c r="C45" s="14" t="n">
        <v>161190</v>
      </c>
      <c r="D45" s="14" t="n">
        <v>197465</v>
      </c>
      <c r="E45" s="23" t="s">
        <v>26</v>
      </c>
      <c r="F45" s="14" t="n">
        <v>1325</v>
      </c>
      <c r="G45" s="14" t="n">
        <v>2835</v>
      </c>
      <c r="H45" s="14" t="n">
        <v>4600</v>
      </c>
      <c r="I45" s="14" t="n">
        <v>7904</v>
      </c>
      <c r="J45" s="14" t="n">
        <v>6765</v>
      </c>
      <c r="K45" s="14" t="n">
        <v>38279</v>
      </c>
      <c r="L45" s="23" t="s">
        <v>29</v>
      </c>
      <c r="M45" s="14" t="n">
        <v>3422</v>
      </c>
      <c r="N45" s="23" t="s">
        <v>28</v>
      </c>
      <c r="O45" s="14" t="n">
        <v>29752.8</v>
      </c>
      <c r="P45" s="14" t="n">
        <v>2293</v>
      </c>
      <c r="Q45" s="23" t="s">
        <v>29</v>
      </c>
      <c r="R45" s="14" t="n">
        <v>455831</v>
      </c>
      <c r="S45" s="26"/>
    </row>
    <row r="46" s="9" customFormat="true" ht="11.25" hidden="false" customHeight="true" outlineLevel="0" collapsed="false">
      <c r="A46" s="9" t="n">
        <v>1995</v>
      </c>
      <c r="B46" s="22"/>
      <c r="C46" s="14" t="n">
        <v>188523</v>
      </c>
      <c r="D46" s="14" t="n">
        <v>177188</v>
      </c>
      <c r="E46" s="23" t="s">
        <v>26</v>
      </c>
      <c r="F46" s="14" t="n">
        <v>1272</v>
      </c>
      <c r="G46" s="23" t="s">
        <v>27</v>
      </c>
      <c r="H46" s="14" t="n">
        <v>6900</v>
      </c>
      <c r="I46" s="14" t="n">
        <v>8104</v>
      </c>
      <c r="J46" s="14" t="n">
        <v>5130</v>
      </c>
      <c r="K46" s="14" t="n">
        <v>20275</v>
      </c>
      <c r="L46" s="23" t="s">
        <v>29</v>
      </c>
      <c r="M46" s="14" t="n">
        <v>4896</v>
      </c>
      <c r="N46" s="23" t="s">
        <v>28</v>
      </c>
      <c r="O46" s="14" t="n">
        <v>30215.1</v>
      </c>
      <c r="P46" s="14" t="n">
        <v>3124</v>
      </c>
      <c r="Q46" s="23" t="s">
        <v>29</v>
      </c>
      <c r="R46" s="14" t="n">
        <v>445627</v>
      </c>
      <c r="S46" s="25"/>
    </row>
    <row r="47" s="9" customFormat="true" ht="11.25" hidden="false" customHeight="true" outlineLevel="0" collapsed="false">
      <c r="A47" s="9" t="n">
        <v>1996</v>
      </c>
      <c r="B47" s="22"/>
      <c r="C47" s="14" t="n">
        <v>173506</v>
      </c>
      <c r="D47" s="14" t="n">
        <v>222768</v>
      </c>
      <c r="E47" s="23" t="s">
        <v>26</v>
      </c>
      <c r="F47" s="14" t="n">
        <v>1248</v>
      </c>
      <c r="G47" s="23" t="s">
        <v>27</v>
      </c>
      <c r="H47" s="14" t="n">
        <v>2160</v>
      </c>
      <c r="I47" s="14" t="n">
        <v>7360</v>
      </c>
      <c r="J47" s="14" t="n">
        <v>13797</v>
      </c>
      <c r="K47" s="14" t="n">
        <v>23934</v>
      </c>
      <c r="L47" s="23" t="s">
        <v>29</v>
      </c>
      <c r="M47" s="14" t="n">
        <v>4176</v>
      </c>
      <c r="N47" s="23" t="s">
        <v>28</v>
      </c>
      <c r="O47" s="14" t="n">
        <v>17442</v>
      </c>
      <c r="P47" s="14" t="n">
        <v>1008</v>
      </c>
      <c r="Q47" s="23" t="s">
        <v>29</v>
      </c>
      <c r="R47" s="14" t="n">
        <v>466151</v>
      </c>
      <c r="S47" s="25"/>
      <c r="T47" s="14"/>
    </row>
    <row r="48" s="9" customFormat="true" ht="11.25" hidden="false" customHeight="true" outlineLevel="0" collapsed="false">
      <c r="A48" s="10" t="n">
        <v>1997</v>
      </c>
      <c r="B48" s="22"/>
      <c r="C48" s="14" t="n">
        <v>155040</v>
      </c>
      <c r="D48" s="14" t="n">
        <v>251766</v>
      </c>
      <c r="E48" s="23" t="s">
        <v>26</v>
      </c>
      <c r="F48" s="14" t="n">
        <v>980</v>
      </c>
      <c r="G48" s="23" t="s">
        <v>27</v>
      </c>
      <c r="H48" s="14" t="n">
        <v>2000</v>
      </c>
      <c r="I48" s="14" t="n">
        <v>7817</v>
      </c>
      <c r="J48" s="14" t="n">
        <v>16500</v>
      </c>
      <c r="K48" s="14" t="n">
        <v>28829</v>
      </c>
      <c r="L48" s="23" t="s">
        <v>29</v>
      </c>
      <c r="M48" s="14" t="n">
        <v>6192</v>
      </c>
      <c r="N48" s="23" t="s">
        <v>28</v>
      </c>
      <c r="O48" s="14" t="n">
        <v>9688</v>
      </c>
      <c r="P48" s="14" t="n">
        <v>1680</v>
      </c>
      <c r="Q48" s="23" t="s">
        <v>29</v>
      </c>
      <c r="R48" s="14" t="n">
        <v>479512</v>
      </c>
      <c r="S48" s="25"/>
      <c r="T48" s="14"/>
    </row>
    <row r="49" s="9" customFormat="true" ht="11.25" hidden="false" customHeight="true" outlineLevel="0" collapsed="false">
      <c r="A49" s="10" t="n">
        <v>1998</v>
      </c>
      <c r="B49" s="22"/>
      <c r="C49" s="14" t="n">
        <v>170374</v>
      </c>
      <c r="D49" s="14" t="n">
        <v>271182</v>
      </c>
      <c r="E49" s="23" t="s">
        <v>26</v>
      </c>
      <c r="F49" s="14" t="n">
        <v>1500</v>
      </c>
      <c r="G49" s="23" t="s">
        <v>27</v>
      </c>
      <c r="H49" s="14" t="n">
        <v>1656</v>
      </c>
      <c r="I49" s="14" t="n">
        <v>8640</v>
      </c>
      <c r="J49" s="14" t="n">
        <v>10944</v>
      </c>
      <c r="K49" s="14" t="n">
        <v>28007</v>
      </c>
      <c r="L49" s="23" t="s">
        <v>29</v>
      </c>
      <c r="M49" s="14" t="n">
        <v>7155</v>
      </c>
      <c r="N49" s="23" t="s">
        <v>28</v>
      </c>
      <c r="O49" s="14" t="n">
        <v>5310</v>
      </c>
      <c r="P49" s="14" t="n">
        <v>3344</v>
      </c>
      <c r="Q49" s="23" t="s">
        <v>29</v>
      </c>
      <c r="R49" s="14" t="n">
        <v>506610</v>
      </c>
      <c r="S49" s="25"/>
      <c r="T49" s="14"/>
    </row>
    <row r="50" s="9" customFormat="true" ht="11.25" hidden="false" customHeight="true" outlineLevel="0" collapsed="false">
      <c r="A50" s="10" t="n">
        <v>1999</v>
      </c>
      <c r="B50" s="22"/>
      <c r="C50" s="14" t="n">
        <v>220997</v>
      </c>
      <c r="D50" s="14" t="n">
        <v>205405</v>
      </c>
      <c r="E50" s="23" t="s">
        <v>26</v>
      </c>
      <c r="F50" s="14" t="n">
        <v>1590</v>
      </c>
      <c r="G50" s="23" t="s">
        <v>27</v>
      </c>
      <c r="H50" s="14" t="n">
        <v>1404</v>
      </c>
      <c r="I50" s="14" t="n">
        <v>9600</v>
      </c>
      <c r="J50" s="14" t="n">
        <v>14617</v>
      </c>
      <c r="K50" s="14" t="n">
        <v>20262</v>
      </c>
      <c r="L50" s="23" t="s">
        <v>29</v>
      </c>
      <c r="M50" s="14" t="n">
        <v>3978</v>
      </c>
      <c r="N50" s="23" t="s">
        <v>28</v>
      </c>
      <c r="O50" s="14" t="n">
        <v>6224.4</v>
      </c>
      <c r="P50" s="14" t="n">
        <v>1320</v>
      </c>
      <c r="Q50" s="23" t="s">
        <v>29</v>
      </c>
      <c r="R50" s="14" t="n">
        <v>483807</v>
      </c>
      <c r="S50" s="25"/>
      <c r="T50" s="14"/>
    </row>
    <row r="51" s="9" customFormat="true" ht="8.25" hidden="false" customHeight="true" outlineLevel="0" collapsed="false">
      <c r="A51" s="10"/>
      <c r="B51" s="22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25"/>
    </row>
    <row r="52" s="9" customFormat="true" ht="11.25" hidden="false" customHeight="true" outlineLevel="0" collapsed="false">
      <c r="A52" s="10" t="n">
        <v>2000</v>
      </c>
      <c r="B52" s="22"/>
      <c r="C52" s="14" t="n">
        <v>171788</v>
      </c>
      <c r="D52" s="14" t="n">
        <v>243763</v>
      </c>
      <c r="E52" s="14" t="n">
        <v>22610</v>
      </c>
      <c r="F52" s="14" t="n">
        <v>1540</v>
      </c>
      <c r="G52" s="23" t="s">
        <v>27</v>
      </c>
      <c r="H52" s="23" t="s">
        <v>29</v>
      </c>
      <c r="I52" s="14" t="n">
        <v>10395</v>
      </c>
      <c r="J52" s="14" t="n">
        <v>15624</v>
      </c>
      <c r="K52" s="14" t="n">
        <v>29160</v>
      </c>
      <c r="L52" s="14" t="n">
        <v>13766</v>
      </c>
      <c r="M52" s="14" t="n">
        <v>10764</v>
      </c>
      <c r="N52" s="14" t="n">
        <v>756</v>
      </c>
      <c r="O52" s="14" t="n">
        <v>9048</v>
      </c>
      <c r="P52" s="14" t="n">
        <v>3344</v>
      </c>
      <c r="Q52" s="23" t="s">
        <v>29</v>
      </c>
      <c r="R52" s="14" t="n">
        <v>531018</v>
      </c>
      <c r="S52" s="27"/>
      <c r="T52" s="14"/>
    </row>
    <row r="53" s="9" customFormat="true" ht="11.25" hidden="false" customHeight="true" outlineLevel="0" collapsed="false">
      <c r="A53" s="9" t="n">
        <v>2001</v>
      </c>
      <c r="B53" s="22"/>
      <c r="C53" s="14" t="n">
        <v>182343</v>
      </c>
      <c r="D53" s="14" t="n">
        <v>186310</v>
      </c>
      <c r="E53" s="14" t="n">
        <v>22400</v>
      </c>
      <c r="F53" s="14" t="n">
        <v>1860</v>
      </c>
      <c r="G53" s="23" t="s">
        <v>27</v>
      </c>
      <c r="H53" s="23" t="s">
        <v>29</v>
      </c>
      <c r="I53" s="14" t="n">
        <v>8008</v>
      </c>
      <c r="J53" s="14" t="n">
        <v>14104</v>
      </c>
      <c r="K53" s="14" t="n">
        <v>27824</v>
      </c>
      <c r="L53" s="14" t="n">
        <v>12229</v>
      </c>
      <c r="M53" s="14" t="n">
        <v>7232</v>
      </c>
      <c r="N53" s="14" t="n">
        <v>734</v>
      </c>
      <c r="O53" s="14" t="n">
        <v>11082.5</v>
      </c>
      <c r="P53" s="14" t="n">
        <v>1290</v>
      </c>
      <c r="Q53" s="23" t="s">
        <v>29</v>
      </c>
      <c r="R53" s="14" t="n">
        <v>473557</v>
      </c>
      <c r="S53" s="14"/>
      <c r="T53" s="14"/>
    </row>
    <row r="54" s="9" customFormat="true" ht="11.25" hidden="false" customHeight="true" outlineLevel="0" collapsed="false">
      <c r="A54" s="9" t="n">
        <v>2002</v>
      </c>
      <c r="B54" s="22"/>
      <c r="C54" s="14" t="n">
        <v>200618</v>
      </c>
      <c r="D54" s="14" t="n">
        <v>180600</v>
      </c>
      <c r="E54" s="14" t="n">
        <v>17600</v>
      </c>
      <c r="F54" s="14" t="n">
        <v>1888</v>
      </c>
      <c r="G54" s="23" t="s">
        <v>27</v>
      </c>
      <c r="H54" s="23" t="s">
        <v>29</v>
      </c>
      <c r="I54" s="14" t="n">
        <v>9600</v>
      </c>
      <c r="J54" s="14" t="n">
        <v>14300</v>
      </c>
      <c r="K54" s="14" t="n">
        <v>26166</v>
      </c>
      <c r="L54" s="14" t="n">
        <v>9000</v>
      </c>
      <c r="M54" s="14" t="n">
        <v>7997</v>
      </c>
      <c r="N54" s="23" t="s">
        <v>28</v>
      </c>
      <c r="O54" s="14" t="n">
        <v>7520</v>
      </c>
      <c r="P54" s="23" t="s">
        <v>29</v>
      </c>
      <c r="Q54" s="23" t="s">
        <v>29</v>
      </c>
      <c r="R54" s="14" t="n">
        <v>464401</v>
      </c>
      <c r="S54" s="14"/>
      <c r="T54" s="14"/>
    </row>
    <row r="55" s="9" customFormat="true" ht="11.25" hidden="false" customHeight="true" outlineLevel="0" collapsed="false">
      <c r="A55" s="28" t="n">
        <v>2003</v>
      </c>
      <c r="B55" s="22"/>
      <c r="C55" s="14" t="n">
        <v>206606</v>
      </c>
      <c r="D55" s="14" t="n">
        <v>177920</v>
      </c>
      <c r="E55" s="14" t="n">
        <v>40500</v>
      </c>
      <c r="F55" s="14" t="n">
        <v>2013</v>
      </c>
      <c r="G55" s="23" t="s">
        <v>27</v>
      </c>
      <c r="H55" s="23" t="s">
        <v>29</v>
      </c>
      <c r="I55" s="14" t="n">
        <v>9900</v>
      </c>
      <c r="J55" s="14" t="n">
        <v>12500</v>
      </c>
      <c r="K55" s="14" t="n">
        <v>25578</v>
      </c>
      <c r="L55" s="14" t="n">
        <v>10764</v>
      </c>
      <c r="M55" s="14" t="n">
        <v>15989</v>
      </c>
      <c r="N55" s="23" t="s">
        <v>28</v>
      </c>
      <c r="O55" s="14" t="n">
        <v>5670</v>
      </c>
      <c r="P55" s="23" t="s">
        <v>29</v>
      </c>
      <c r="Q55" s="23" t="s">
        <v>29</v>
      </c>
      <c r="R55" s="14" t="n">
        <v>494663</v>
      </c>
      <c r="S55" s="25"/>
      <c r="T55" s="14"/>
    </row>
    <row r="56" s="9" customFormat="true" ht="11.25" hidden="false" customHeight="true" outlineLevel="0" collapsed="false">
      <c r="A56" s="28" t="n">
        <v>2004</v>
      </c>
      <c r="B56" s="22"/>
      <c r="C56" s="14" t="n">
        <v>217701</v>
      </c>
      <c r="D56" s="14" t="n">
        <v>218411</v>
      </c>
      <c r="E56" s="14" t="n">
        <v>19890</v>
      </c>
      <c r="F56" s="14" t="n">
        <v>2208</v>
      </c>
      <c r="G56" s="23" t="s">
        <v>27</v>
      </c>
      <c r="H56" s="23" t="s">
        <v>29</v>
      </c>
      <c r="I56" s="14" t="n">
        <v>13572</v>
      </c>
      <c r="J56" s="14" t="n">
        <v>10120</v>
      </c>
      <c r="K56" s="14" t="n">
        <v>23200</v>
      </c>
      <c r="L56" s="14" t="n">
        <v>5153</v>
      </c>
      <c r="M56" s="14" t="n">
        <v>10078</v>
      </c>
      <c r="N56" s="23" t="s">
        <v>28</v>
      </c>
      <c r="O56" s="14" t="n">
        <v>3984</v>
      </c>
      <c r="P56" s="23" t="s">
        <v>29</v>
      </c>
      <c r="Q56" s="23" t="s">
        <v>29</v>
      </c>
      <c r="R56" s="14" t="n">
        <v>516956</v>
      </c>
      <c r="S56" s="25"/>
      <c r="T56" s="14"/>
    </row>
    <row r="57" s="9" customFormat="true" ht="11.25" hidden="false" customHeight="true" outlineLevel="0" collapsed="false">
      <c r="A57" s="28" t="n">
        <v>2005</v>
      </c>
      <c r="B57" s="29"/>
      <c r="C57" s="14" t="n">
        <v>239715</v>
      </c>
      <c r="D57" s="14" t="n">
        <v>213428</v>
      </c>
      <c r="E57" s="25" t="n">
        <v>20520</v>
      </c>
      <c r="F57" s="14" t="n">
        <v>1920</v>
      </c>
      <c r="G57" s="30" t="s">
        <v>27</v>
      </c>
      <c r="H57" s="23" t="s">
        <v>29</v>
      </c>
      <c r="I57" s="25" t="n">
        <v>9016</v>
      </c>
      <c r="J57" s="25" t="n">
        <v>10656</v>
      </c>
      <c r="K57" s="25" t="n">
        <v>20550</v>
      </c>
      <c r="L57" s="25" t="n">
        <v>6653</v>
      </c>
      <c r="M57" s="25" t="n">
        <v>17279</v>
      </c>
      <c r="N57" s="30" t="s">
        <v>28</v>
      </c>
      <c r="O57" s="25" t="n">
        <v>3539</v>
      </c>
      <c r="P57" s="23" t="s">
        <v>29</v>
      </c>
      <c r="Q57" s="23" t="s">
        <v>29</v>
      </c>
      <c r="R57" s="25" t="n">
        <v>534703</v>
      </c>
      <c r="S57" s="25"/>
      <c r="T57" s="14"/>
    </row>
    <row r="58" s="9" customFormat="true" ht="11.25" hidden="false" customHeight="true" outlineLevel="0" collapsed="false">
      <c r="A58" s="28" t="n">
        <v>2006</v>
      </c>
      <c r="B58" s="29"/>
      <c r="C58" s="14" t="n">
        <v>212548</v>
      </c>
      <c r="D58" s="14" t="n">
        <v>187330</v>
      </c>
      <c r="E58" s="25" t="n">
        <v>28350</v>
      </c>
      <c r="F58" s="14" t="n">
        <v>1988</v>
      </c>
      <c r="G58" s="30" t="s">
        <v>27</v>
      </c>
      <c r="H58" s="23" t="s">
        <v>29</v>
      </c>
      <c r="I58" s="25" t="n">
        <v>9126</v>
      </c>
      <c r="J58" s="25" t="n">
        <v>15552</v>
      </c>
      <c r="K58" s="25" t="n">
        <v>27848</v>
      </c>
      <c r="L58" s="24" t="n">
        <v>6295</v>
      </c>
      <c r="M58" s="25" t="n">
        <v>30278</v>
      </c>
      <c r="N58" s="30" t="s">
        <v>28</v>
      </c>
      <c r="O58" s="25" t="n">
        <v>946</v>
      </c>
      <c r="P58" s="23" t="s">
        <v>29</v>
      </c>
      <c r="Q58" s="23" t="s">
        <v>29</v>
      </c>
      <c r="R58" s="25" t="n">
        <v>511978</v>
      </c>
      <c r="S58" s="25"/>
      <c r="T58" s="14"/>
    </row>
    <row r="59" s="9" customFormat="true" ht="11.25" hidden="false" customHeight="true" outlineLevel="0" collapsed="false">
      <c r="A59" s="28" t="n">
        <v>2007</v>
      </c>
      <c r="B59" s="29"/>
      <c r="C59" s="14" t="n">
        <v>175618</v>
      </c>
      <c r="D59" s="14" t="n">
        <v>183148</v>
      </c>
      <c r="E59" s="25" t="n">
        <v>40180</v>
      </c>
      <c r="F59" s="30" t="s">
        <v>30</v>
      </c>
      <c r="G59" s="30" t="s">
        <v>27</v>
      </c>
      <c r="H59" s="23" t="s">
        <v>29</v>
      </c>
      <c r="I59" s="31" t="n">
        <v>10296</v>
      </c>
      <c r="J59" s="31" t="n">
        <v>15600</v>
      </c>
      <c r="K59" s="24" t="n">
        <v>17577</v>
      </c>
      <c r="L59" s="24" t="n">
        <v>6237</v>
      </c>
      <c r="M59" s="24" t="n">
        <v>22968</v>
      </c>
      <c r="N59" s="30" t="s">
        <v>28</v>
      </c>
      <c r="O59" s="23" t="s">
        <v>29</v>
      </c>
      <c r="P59" s="23" t="s">
        <v>29</v>
      </c>
      <c r="Q59" s="23" t="s">
        <v>29</v>
      </c>
      <c r="R59" s="24" t="n">
        <v>468384</v>
      </c>
      <c r="S59" s="24"/>
      <c r="T59" s="14"/>
    </row>
    <row r="60" s="15" customFormat="true" ht="6.75" hidden="false" customHeight="true" outlineLevel="0" collapsed="false">
      <c r="A60" s="32"/>
      <c r="B60" s="33"/>
      <c r="C60" s="34"/>
      <c r="D60" s="34"/>
      <c r="E60" s="34"/>
      <c r="F60" s="35"/>
      <c r="G60" s="35"/>
      <c r="H60" s="34"/>
      <c r="I60" s="34"/>
      <c r="J60" s="34"/>
      <c r="K60" s="34"/>
      <c r="L60" s="34"/>
      <c r="M60" s="34"/>
      <c r="N60" s="35"/>
      <c r="O60" s="34"/>
      <c r="P60" s="34"/>
      <c r="Q60" s="35"/>
      <c r="R60" s="34"/>
      <c r="S60" s="34"/>
      <c r="T60" s="9"/>
    </row>
    <row r="61" s="15" customFormat="true" ht="9.75" hidden="false" customHeight="true" outlineLevel="0" collapsed="false">
      <c r="A61" s="36"/>
      <c r="B61" s="29"/>
      <c r="C61" s="25"/>
      <c r="D61" s="25"/>
      <c r="E61" s="25"/>
      <c r="F61" s="30"/>
      <c r="G61" s="30"/>
      <c r="H61" s="25"/>
      <c r="I61" s="25"/>
      <c r="J61" s="25"/>
      <c r="K61" s="25"/>
      <c r="L61" s="25"/>
      <c r="M61" s="25"/>
      <c r="N61" s="30"/>
      <c r="O61" s="25"/>
      <c r="P61" s="25"/>
      <c r="Q61" s="25"/>
      <c r="R61" s="25"/>
      <c r="S61" s="25"/>
      <c r="T61" s="9"/>
    </row>
    <row r="62" s="15" customFormat="true" ht="12.75" hidden="false" customHeight="false" outlineLevel="0" collapsed="false">
      <c r="A62" s="37" t="s">
        <v>31</v>
      </c>
      <c r="B62" s="9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9"/>
    </row>
    <row r="63" customFormat="false" ht="4.5" hidden="false" customHeight="true" outlineLevel="0" collapsed="false">
      <c r="A63" s="38"/>
      <c r="B63" s="9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9"/>
    </row>
    <row r="64" customFormat="false" ht="15" hidden="false" customHeight="false" outlineLevel="0" collapsed="false">
      <c r="A64" s="39" t="s">
        <v>32</v>
      </c>
      <c r="B64" s="9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9"/>
    </row>
    <row r="65" customFormat="false" ht="15" hidden="false" customHeight="false" outlineLevel="0" collapsed="false">
      <c r="A65" s="9"/>
      <c r="B65" s="9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"/>
    </row>
  </sheetData>
  <printOptions headings="false" gridLines="false" gridLinesSet="true" horizontalCentered="false" verticalCentered="false"/>
  <pageMargins left="0.379861111111111" right="0.190277777777778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8:10:34Z</dcterms:created>
  <dc:creator>Brenda Toland</dc:creator>
  <dc:description>Updated 11/2008.</dc:description>
  <cp:keywords>green bell nonpungent peppers crop value states CA FL GA HI KY LA MI NC. NJ NY ERS USDA </cp:keywords>
  <dc:language>en-US</dc:language>
  <cp:lastModifiedBy>glucier</cp:lastModifiedBy>
  <cp:lastPrinted>2008-08-27T16:28:57Z</cp:lastPrinted>
  <dcterms:modified xsi:type="dcterms:W3CDTF">2008-11-06T14:04:35Z</dcterms:modified>
  <cp:revision>0</cp:revision>
  <dc:subject>agricultural economics</dc:subject>
  <dc:title>US Bell pepper value of production by State, 1960-2007</dc:title>
</cp:coreProperties>
</file>