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" sheetId="1" state="visible" r:id="rId2"/>
  </sheets>
  <definedNames>
    <definedName function="false" hidden="false" localSheetId="0" name="_xlnm.Print_Area" vbProcedure="false">Table55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55--Fresh-market chile (pungent) peppers:  U.S. monthly imports, 1990-2007</t>
  </si>
  <si>
    <t xml:space="preserve">Item &amp; year</t>
  </si>
  <si>
    <t xml:space="preserve">          Jan</t>
  </si>
  <si>
    <t xml:space="preserve">          Feb</t>
  </si>
  <si>
    <t xml:space="preserve">          Mar</t>
  </si>
  <si>
    <t xml:space="preserve">          Apr</t>
  </si>
  <si>
    <t xml:space="preserve">          May</t>
  </si>
  <si>
    <t xml:space="preserve">          Jun</t>
  </si>
  <si>
    <t xml:space="preserve">          Jul</t>
  </si>
  <si>
    <t xml:space="preserve">          Aug</t>
  </si>
  <si>
    <t xml:space="preserve">          Sep</t>
  </si>
  <si>
    <t xml:space="preserve">          Oct</t>
  </si>
  <si>
    <t xml:space="preserve">          Nov</t>
  </si>
  <si>
    <t xml:space="preserve">          Dec</t>
  </si>
  <si>
    <t xml:space="preserve">    -- Pounds --</t>
  </si>
  <si>
    <t xml:space="preserve">Volume:</t>
  </si>
  <si>
    <t xml:space="preserve">  -- U.S. Dollars --</t>
  </si>
  <si>
    <t xml:space="preserve">Value:</t>
  </si>
  <si>
    <t xml:space="preserve">Source:  Compiled by USDA, ERS from data of U.S.Dept of Commerce, U.S. Censu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9"/>
      <name val="Arial"/>
      <family val="0"/>
    </font>
    <font>
      <i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5" min="3" style="1" width="11.99"/>
    <col collapsed="false" customWidth="true" hidden="false" outlineLevel="0" max="6" min="6" style="1" width="11.85"/>
    <col collapsed="false" customWidth="true" hidden="false" outlineLevel="0" max="14" min="7" style="1" width="11.99"/>
    <col collapsed="false" customWidth="true" hidden="false" outlineLevel="0" max="17" min="15" style="1" width="9.14"/>
  </cols>
  <sheetData>
    <row r="2" customFormat="false" ht="21.9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.75" hidden="false" customHeight="true" outlineLevel="0" collapsed="false">
      <c r="O4" s="6"/>
    </row>
    <row r="5" customFormat="false" ht="12.75" hidden="false" customHeight="false" outlineLevel="0" collapsed="false">
      <c r="A5" s="0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6"/>
    </row>
    <row r="6" customFormat="false" ht="6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6"/>
    </row>
    <row r="7" customFormat="false" ht="15" hidden="false" customHeight="true" outlineLevel="0" collapsed="false">
      <c r="I7" s="10" t="s">
        <v>14</v>
      </c>
    </row>
    <row r="8" customFormat="false" ht="6" hidden="false" customHeight="true" outlineLevel="0" collapsed="false">
      <c r="H8" s="11"/>
    </row>
    <row r="9" customFormat="false" ht="12.75" hidden="false" customHeight="false" outlineLevel="0" collapsed="false">
      <c r="A9" s="12" t="s">
        <v>15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.75" hidden="false" customHeight="true" outlineLevel="0" collapsed="false">
      <c r="A10" s="14"/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n">
        <v>1990</v>
      </c>
      <c r="B11" s="14"/>
      <c r="C11" s="13" t="n">
        <v>8727940.67</v>
      </c>
      <c r="D11" s="13" t="n">
        <v>8166154.99</v>
      </c>
      <c r="E11" s="13" t="n">
        <v>7017647.18</v>
      </c>
      <c r="F11" s="13" t="n">
        <v>6934537.41</v>
      </c>
      <c r="G11" s="13" t="n">
        <v>6320405.24</v>
      </c>
      <c r="H11" s="13" t="n">
        <v>5420933.5</v>
      </c>
      <c r="I11" s="13" t="n">
        <v>11734440.48</v>
      </c>
      <c r="J11" s="13" t="n">
        <v>8246857.31</v>
      </c>
      <c r="K11" s="13" t="n">
        <v>3840869.12</v>
      </c>
      <c r="L11" s="13" t="n">
        <v>2291008.03</v>
      </c>
      <c r="M11" s="13" t="n">
        <v>5320559.36</v>
      </c>
      <c r="N11" s="13" t="n">
        <v>5531426.85</v>
      </c>
      <c r="O11" s="13"/>
    </row>
    <row r="12" customFormat="false" ht="12.75" hidden="false" customHeight="false" outlineLevel="0" collapsed="false">
      <c r="A12" s="14" t="n">
        <v>1991</v>
      </c>
      <c r="B12" s="14"/>
      <c r="C12" s="13" t="n">
        <v>8687366.84</v>
      </c>
      <c r="D12" s="13" t="n">
        <v>7130735.36</v>
      </c>
      <c r="E12" s="13" t="n">
        <v>5039106.55</v>
      </c>
      <c r="F12" s="13" t="n">
        <v>6408989.07</v>
      </c>
      <c r="G12" s="13" t="n">
        <v>7215412.61</v>
      </c>
      <c r="H12" s="13" t="n">
        <v>6727629.42</v>
      </c>
      <c r="I12" s="13" t="n">
        <v>7102251.67</v>
      </c>
      <c r="J12" s="13" t="n">
        <v>14480266.03</v>
      </c>
      <c r="K12" s="13" t="n">
        <v>3448424.72</v>
      </c>
      <c r="L12" s="13" t="n">
        <v>2915889.94</v>
      </c>
      <c r="M12" s="13" t="n">
        <v>4746976.76</v>
      </c>
      <c r="N12" s="13" t="n">
        <v>6189298.69</v>
      </c>
      <c r="O12" s="13"/>
    </row>
    <row r="13" customFormat="false" ht="12.75" hidden="false" customHeight="false" outlineLevel="0" collapsed="false">
      <c r="A13" s="14" t="n">
        <v>1992</v>
      </c>
      <c r="B13" s="14"/>
      <c r="C13" s="13" t="n">
        <v>8450784.66</v>
      </c>
      <c r="D13" s="13" t="n">
        <v>8057663.43</v>
      </c>
      <c r="E13" s="13" t="n">
        <v>6472323.4</v>
      </c>
      <c r="F13" s="13" t="n">
        <v>9948023.67</v>
      </c>
      <c r="G13" s="13" t="n">
        <v>6779173.43</v>
      </c>
      <c r="H13" s="13" t="n">
        <v>3494371.2</v>
      </c>
      <c r="I13" s="13" t="n">
        <v>3909673.11</v>
      </c>
      <c r="J13" s="13" t="n">
        <v>8916135.85</v>
      </c>
      <c r="K13" s="13" t="n">
        <v>9851452.5</v>
      </c>
      <c r="L13" s="13" t="n">
        <v>5157988.48</v>
      </c>
      <c r="M13" s="13" t="n">
        <v>5773555.86</v>
      </c>
      <c r="N13" s="13" t="n">
        <v>6948699.89</v>
      </c>
      <c r="O13" s="13"/>
    </row>
    <row r="14" customFormat="false" ht="12.75" hidden="false" customHeight="false" outlineLevel="0" collapsed="false">
      <c r="A14" s="14" t="n">
        <v>1993</v>
      </c>
      <c r="B14" s="14"/>
      <c r="C14" s="13" t="n">
        <v>9263949.93</v>
      </c>
      <c r="D14" s="13" t="n">
        <v>8828843.92</v>
      </c>
      <c r="E14" s="13" t="n">
        <v>8614400.53</v>
      </c>
      <c r="F14" s="13" t="n">
        <v>8862997.89</v>
      </c>
      <c r="G14" s="13" t="n">
        <v>7867215.13</v>
      </c>
      <c r="H14" s="13" t="n">
        <v>3214490.28</v>
      </c>
      <c r="I14" s="13" t="n">
        <v>5223763.31</v>
      </c>
      <c r="J14" s="13" t="n">
        <v>5586158.75</v>
      </c>
      <c r="K14" s="13" t="n">
        <v>6083280.72</v>
      </c>
      <c r="L14" s="13" t="n">
        <v>3473826.35</v>
      </c>
      <c r="M14" s="13" t="n">
        <v>3648125.81</v>
      </c>
      <c r="N14" s="13" t="n">
        <v>7656706.99</v>
      </c>
      <c r="O14" s="13"/>
    </row>
    <row r="15" customFormat="false" ht="12.75" hidden="false" customHeight="false" outlineLevel="0" collapsed="false">
      <c r="A15" s="14" t="n">
        <v>1994</v>
      </c>
      <c r="B15" s="14"/>
      <c r="C15" s="13" t="n">
        <v>10150917.05</v>
      </c>
      <c r="D15" s="13" t="n">
        <v>10382333.81</v>
      </c>
      <c r="E15" s="13" t="n">
        <v>14777373.85</v>
      </c>
      <c r="F15" s="13" t="n">
        <v>11301228.25</v>
      </c>
      <c r="G15" s="13" t="n">
        <v>10058600.8</v>
      </c>
      <c r="H15" s="13" t="n">
        <v>6095198.89</v>
      </c>
      <c r="I15" s="13" t="n">
        <v>7374478.15</v>
      </c>
      <c r="J15" s="13" t="n">
        <v>6127930.89</v>
      </c>
      <c r="K15" s="13" t="n">
        <v>5730012.41</v>
      </c>
      <c r="L15" s="13" t="n">
        <v>4417868.88</v>
      </c>
      <c r="M15" s="13" t="n">
        <v>9438950.46</v>
      </c>
      <c r="N15" s="13" t="n">
        <v>11058733.27</v>
      </c>
      <c r="O15" s="13"/>
    </row>
    <row r="16" customFormat="false" ht="12.75" hidden="false" customHeight="false" outlineLevel="0" collapsed="false">
      <c r="A16" s="14" t="n">
        <v>1995</v>
      </c>
      <c r="B16" s="14"/>
      <c r="C16" s="13" t="n">
        <v>17030883.51</v>
      </c>
      <c r="D16" s="13" t="n">
        <v>17747153.52</v>
      </c>
      <c r="E16" s="13" t="n">
        <v>21269704.18</v>
      </c>
      <c r="F16" s="13" t="n">
        <v>15747089.19</v>
      </c>
      <c r="G16" s="13" t="n">
        <v>8511396.28</v>
      </c>
      <c r="H16" s="13" t="n">
        <v>6028339.38</v>
      </c>
      <c r="I16" s="13" t="n">
        <v>8480370.66</v>
      </c>
      <c r="J16" s="13" t="n">
        <v>22907798.57</v>
      </c>
      <c r="K16" s="13" t="n">
        <v>32747776.01</v>
      </c>
      <c r="L16" s="13" t="n">
        <v>19691006.66</v>
      </c>
      <c r="M16" s="13" t="n">
        <v>12948716.52</v>
      </c>
      <c r="N16" s="13" t="n">
        <v>12316014.83</v>
      </c>
      <c r="O16" s="13"/>
    </row>
    <row r="17" customFormat="false" ht="12.75" hidden="false" customHeight="false" outlineLevel="0" collapsed="false">
      <c r="A17" s="14" t="n">
        <v>1996</v>
      </c>
      <c r="B17" s="14"/>
      <c r="C17" s="13" t="n">
        <v>20033392.96</v>
      </c>
      <c r="D17" s="13" t="n">
        <v>19649850.81</v>
      </c>
      <c r="E17" s="13" t="n">
        <v>21973634.93</v>
      </c>
      <c r="F17" s="13" t="n">
        <v>18890282.06</v>
      </c>
      <c r="G17" s="13" t="n">
        <v>14384071.85</v>
      </c>
      <c r="H17" s="13" t="n">
        <v>8851862.36</v>
      </c>
      <c r="I17" s="13" t="n">
        <v>15183597.13</v>
      </c>
      <c r="J17" s="13" t="n">
        <v>32371954.44</v>
      </c>
      <c r="K17" s="13" t="n">
        <v>33006062.68</v>
      </c>
      <c r="L17" s="13" t="n">
        <v>21230345.1</v>
      </c>
      <c r="M17" s="13" t="n">
        <v>13492931.38</v>
      </c>
      <c r="N17" s="13" t="n">
        <v>15037741.68</v>
      </c>
      <c r="O17" s="13"/>
    </row>
    <row r="18" customFormat="false" ht="12.75" hidden="false" customHeight="false" outlineLevel="0" collapsed="false">
      <c r="A18" s="14" t="n">
        <v>1997</v>
      </c>
      <c r="B18" s="14"/>
      <c r="C18" s="13" t="n">
        <v>18693912.15</v>
      </c>
      <c r="D18" s="13" t="n">
        <v>17066496.94</v>
      </c>
      <c r="E18" s="13" t="n">
        <v>16811561.3</v>
      </c>
      <c r="F18" s="13" t="n">
        <v>17336646.66</v>
      </c>
      <c r="G18" s="13" t="n">
        <v>16698481.93</v>
      </c>
      <c r="H18" s="13" t="n">
        <v>17016795.98</v>
      </c>
      <c r="I18" s="13" t="n">
        <v>14281945.03</v>
      </c>
      <c r="J18" s="13" t="n">
        <v>28637101.09</v>
      </c>
      <c r="K18" s="13" t="n">
        <v>32443049.03</v>
      </c>
      <c r="L18" s="13" t="n">
        <v>26675148.02</v>
      </c>
      <c r="M18" s="13" t="n">
        <v>20265111.75</v>
      </c>
      <c r="N18" s="13" t="n">
        <v>19531998.44</v>
      </c>
      <c r="O18" s="13"/>
    </row>
    <row r="19" customFormat="false" ht="12.75" hidden="false" customHeight="false" outlineLevel="0" collapsed="false">
      <c r="A19" s="14" t="n">
        <v>1998</v>
      </c>
      <c r="B19" s="14"/>
      <c r="C19" s="13" t="n">
        <v>21619156.29</v>
      </c>
      <c r="D19" s="13" t="n">
        <v>18233441.99</v>
      </c>
      <c r="E19" s="13" t="n">
        <v>18731617.76</v>
      </c>
      <c r="F19" s="13" t="n">
        <v>18524740.63</v>
      </c>
      <c r="G19" s="13" t="n">
        <v>21401924.06</v>
      </c>
      <c r="H19" s="13" t="n">
        <v>20025015.41</v>
      </c>
      <c r="I19" s="13" t="n">
        <v>17357109.95</v>
      </c>
      <c r="J19" s="13" t="n">
        <v>32153456.76</v>
      </c>
      <c r="K19" s="13" t="n">
        <v>40715005.94</v>
      </c>
      <c r="L19" s="13" t="n">
        <v>34228121.02</v>
      </c>
      <c r="M19" s="13" t="n">
        <v>23308926.97</v>
      </c>
      <c r="N19" s="13" t="n">
        <v>20850881.49</v>
      </c>
      <c r="O19" s="13"/>
    </row>
    <row r="20" customFormat="false" ht="12.75" hidden="false" customHeight="false" outlineLevel="0" collapsed="false">
      <c r="A20" s="14" t="n">
        <v>1999</v>
      </c>
      <c r="B20" s="14"/>
      <c r="C20" s="13" t="n">
        <v>24055384.85</v>
      </c>
      <c r="D20" s="13" t="n">
        <v>20404730.34</v>
      </c>
      <c r="E20" s="13" t="n">
        <v>22915314.11</v>
      </c>
      <c r="F20" s="13" t="n">
        <v>21634970.03</v>
      </c>
      <c r="G20" s="13" t="n">
        <v>20987457.7</v>
      </c>
      <c r="H20" s="13" t="n">
        <v>22701719.51</v>
      </c>
      <c r="I20" s="13" t="n">
        <v>22580427.93</v>
      </c>
      <c r="J20" s="13" t="n">
        <v>42811575.3</v>
      </c>
      <c r="K20" s="13" t="n">
        <v>41302720.15</v>
      </c>
      <c r="L20" s="13" t="n">
        <v>23605452.77</v>
      </c>
      <c r="M20" s="13" t="n">
        <v>17067217.85</v>
      </c>
      <c r="N20" s="13" t="n">
        <v>18883520.49</v>
      </c>
      <c r="O20" s="13"/>
    </row>
    <row r="21" customFormat="false" ht="8.25" hidden="false" customHeight="true" outlineLevel="0" collapsed="false">
      <c r="A21" s="14"/>
      <c r="B21" s="14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14" t="n">
        <v>2000</v>
      </c>
      <c r="B22" s="14"/>
      <c r="C22" s="13" t="n">
        <v>23282312.8</v>
      </c>
      <c r="D22" s="13" t="n">
        <v>23853058.05</v>
      </c>
      <c r="E22" s="13" t="n">
        <v>24559557.19</v>
      </c>
      <c r="F22" s="13" t="n">
        <v>26364867.6</v>
      </c>
      <c r="G22" s="13" t="n">
        <v>25446321.49</v>
      </c>
      <c r="H22" s="13" t="n">
        <v>28160089.66</v>
      </c>
      <c r="I22" s="13" t="n">
        <v>24519761.59</v>
      </c>
      <c r="J22" s="13" t="n">
        <v>44168450.57</v>
      </c>
      <c r="K22" s="13" t="n">
        <v>39434829.4</v>
      </c>
      <c r="L22" s="13" t="n">
        <v>27686587.99</v>
      </c>
      <c r="M22" s="13" t="n">
        <v>18039071.66</v>
      </c>
      <c r="N22" s="13" t="n">
        <v>21798993.75</v>
      </c>
      <c r="O22" s="13"/>
    </row>
    <row r="23" customFormat="false" ht="12.75" hidden="false" customHeight="false" outlineLevel="0" collapsed="false">
      <c r="A23" s="14" t="n">
        <v>2001</v>
      </c>
      <c r="B23" s="14"/>
      <c r="C23" s="13" t="n">
        <v>28611278.37</v>
      </c>
      <c r="D23" s="13" t="n">
        <v>24681302.92</v>
      </c>
      <c r="E23" s="13" t="n">
        <v>28922539.85</v>
      </c>
      <c r="F23" s="13" t="n">
        <v>25736733.88</v>
      </c>
      <c r="G23" s="13" t="n">
        <v>27739891.3</v>
      </c>
      <c r="H23" s="13" t="n">
        <v>24622644.6</v>
      </c>
      <c r="I23" s="13" t="n">
        <v>20976580.11</v>
      </c>
      <c r="J23" s="13" t="n">
        <v>37365808.96</v>
      </c>
      <c r="K23" s="13" t="n">
        <v>33958293.17</v>
      </c>
      <c r="L23" s="13" t="n">
        <v>31577105.16</v>
      </c>
      <c r="M23" s="13" t="n">
        <v>25207444.3</v>
      </c>
      <c r="N23" s="13" t="n">
        <v>23312324.29</v>
      </c>
      <c r="O23" s="13"/>
    </row>
    <row r="24" customFormat="false" ht="12.75" hidden="false" customHeight="false" outlineLevel="0" collapsed="false">
      <c r="A24" s="14" t="n">
        <v>2002</v>
      </c>
      <c r="B24" s="14"/>
      <c r="C24" s="13" t="n">
        <v>31031428.64</v>
      </c>
      <c r="D24" s="13" t="n">
        <v>29301846.93</v>
      </c>
      <c r="E24" s="13" t="n">
        <v>27985655.72</v>
      </c>
      <c r="F24" s="13" t="n">
        <v>25372969.38</v>
      </c>
      <c r="G24" s="13" t="n">
        <v>23784736.88</v>
      </c>
      <c r="H24" s="13" t="n">
        <v>20462308.4</v>
      </c>
      <c r="I24" s="13" t="n">
        <v>22993082.09</v>
      </c>
      <c r="J24" s="13" t="n">
        <v>35015132.89</v>
      </c>
      <c r="K24" s="13" t="n">
        <v>39436339.56</v>
      </c>
      <c r="L24" s="13" t="n">
        <v>38710214.9</v>
      </c>
      <c r="M24" s="13" t="n">
        <v>26542597.45</v>
      </c>
      <c r="N24" s="13" t="n">
        <v>28833922.95</v>
      </c>
      <c r="O24" s="13"/>
    </row>
    <row r="25" customFormat="false" ht="12.75" hidden="false" customHeight="false" outlineLevel="0" collapsed="false">
      <c r="A25" s="14" t="n">
        <v>2003</v>
      </c>
      <c r="B25" s="14"/>
      <c r="C25" s="13" t="n">
        <v>33585588.93</v>
      </c>
      <c r="D25" s="13" t="n">
        <v>32068248.2</v>
      </c>
      <c r="E25" s="13" t="n">
        <v>34724056.91</v>
      </c>
      <c r="F25" s="13" t="n">
        <v>35230533.08</v>
      </c>
      <c r="G25" s="13" t="n">
        <v>25841872.21</v>
      </c>
      <c r="H25" s="13" t="n">
        <v>23759950.33</v>
      </c>
      <c r="I25" s="13" t="n">
        <v>24350091.83</v>
      </c>
      <c r="J25" s="13" t="n">
        <v>38684242.27</v>
      </c>
      <c r="K25" s="13" t="n">
        <v>42567162.31</v>
      </c>
      <c r="L25" s="13" t="n">
        <v>44118502.7</v>
      </c>
      <c r="M25" s="13" t="n">
        <v>30084894.88</v>
      </c>
      <c r="N25" s="13" t="n">
        <v>32873104.25</v>
      </c>
      <c r="O25" s="13"/>
    </row>
    <row r="26" customFormat="false" ht="12.75" hidden="false" customHeight="false" outlineLevel="0" collapsed="false">
      <c r="A26" s="14" t="n">
        <v>2004</v>
      </c>
      <c r="B26" s="14"/>
      <c r="C26" s="13" t="n">
        <v>33836909</v>
      </c>
      <c r="D26" s="13" t="n">
        <v>31491451.26</v>
      </c>
      <c r="E26" s="13" t="n">
        <v>34417085.62</v>
      </c>
      <c r="F26" s="13" t="n">
        <v>31394921.97</v>
      </c>
      <c r="G26" s="13" t="n">
        <v>30557411.09</v>
      </c>
      <c r="H26" s="13" t="n">
        <v>25217230.61</v>
      </c>
      <c r="I26" s="13" t="n">
        <v>28494958.21</v>
      </c>
      <c r="J26" s="13" t="n">
        <v>35676225.67</v>
      </c>
      <c r="K26" s="13" t="n">
        <v>43257587.57</v>
      </c>
      <c r="L26" s="13" t="n">
        <v>51767090.07</v>
      </c>
      <c r="M26" s="13" t="n">
        <v>32837861.2</v>
      </c>
      <c r="N26" s="13" t="n">
        <v>35323748.82</v>
      </c>
      <c r="O26" s="13"/>
    </row>
    <row r="27" customFormat="false" ht="12.75" hidden="false" customHeight="false" outlineLevel="0" collapsed="false">
      <c r="A27" s="14" t="n">
        <v>2005</v>
      </c>
      <c r="B27" s="14"/>
      <c r="C27" s="13" t="n">
        <v>35471460.57</v>
      </c>
      <c r="D27" s="13" t="n">
        <v>31276068.71</v>
      </c>
      <c r="E27" s="13" t="n">
        <v>32472240.4</v>
      </c>
      <c r="F27" s="13" t="n">
        <v>28919005.85</v>
      </c>
      <c r="G27" s="13" t="n">
        <v>32995513.57</v>
      </c>
      <c r="H27" s="13" t="n">
        <v>32381299.83</v>
      </c>
      <c r="I27" s="13" t="n">
        <v>25195078.59</v>
      </c>
      <c r="J27" s="13" t="n">
        <v>30061323.09</v>
      </c>
      <c r="K27" s="13" t="n">
        <v>41198249.82</v>
      </c>
      <c r="L27" s="13" t="n">
        <v>52467647.76</v>
      </c>
      <c r="M27" s="13" t="n">
        <v>41816279.76</v>
      </c>
      <c r="N27" s="13" t="n">
        <v>41126194.02</v>
      </c>
      <c r="O27" s="13"/>
    </row>
    <row r="28" customFormat="false" ht="12.75" hidden="false" customHeight="false" outlineLevel="0" collapsed="false">
      <c r="A28" s="14" t="n">
        <v>2006</v>
      </c>
      <c r="B28" s="14"/>
      <c r="C28" s="13" t="n">
        <v>46680756.16</v>
      </c>
      <c r="D28" s="13" t="n">
        <v>39620601.7</v>
      </c>
      <c r="E28" s="13" t="n">
        <v>48950147.89</v>
      </c>
      <c r="F28" s="13" t="n">
        <v>43549543.19</v>
      </c>
      <c r="G28" s="13" t="n">
        <v>35971382.4</v>
      </c>
      <c r="H28" s="13" t="n">
        <v>30634345.71</v>
      </c>
      <c r="I28" s="13" t="n">
        <v>30114319.95</v>
      </c>
      <c r="J28" s="13" t="n">
        <v>49285179.58</v>
      </c>
      <c r="K28" s="13" t="n">
        <v>52910732.29</v>
      </c>
      <c r="L28" s="13" t="n">
        <v>51558147.21</v>
      </c>
      <c r="M28" s="13" t="n">
        <v>41722373.98</v>
      </c>
      <c r="N28" s="13" t="n">
        <v>37617261.3</v>
      </c>
      <c r="O28" s="13"/>
    </row>
    <row r="29" customFormat="false" ht="12.75" hidden="false" customHeight="false" outlineLevel="0" collapsed="false">
      <c r="A29" s="14" t="n">
        <v>2007</v>
      </c>
      <c r="B29" s="14"/>
      <c r="C29" s="13" t="n">
        <v>41776435.67</v>
      </c>
      <c r="D29" s="13" t="n">
        <v>39279061.97</v>
      </c>
      <c r="E29" s="13" t="n">
        <v>41927121.44</v>
      </c>
      <c r="F29" s="13" t="n">
        <v>42074848.62</v>
      </c>
      <c r="G29" s="13" t="n">
        <v>44909582.09</v>
      </c>
      <c r="H29" s="13" t="n">
        <v>32481603.42</v>
      </c>
      <c r="I29" s="13" t="n">
        <v>39153716.1</v>
      </c>
      <c r="J29" s="13" t="n">
        <v>53417045.32</v>
      </c>
      <c r="K29" s="13" t="n">
        <v>55399391.12</v>
      </c>
      <c r="L29" s="13" t="n">
        <v>71216208.03</v>
      </c>
      <c r="M29" s="13" t="n">
        <v>51103415.68</v>
      </c>
      <c r="N29" s="13" t="n">
        <v>50703413.84</v>
      </c>
      <c r="O29" s="13"/>
    </row>
    <row r="30" customFormat="false" ht="12.75" hidden="false" customHeight="false" outlineLevel="0" collapsed="false">
      <c r="A30" s="14" t="n">
        <v>2008</v>
      </c>
      <c r="B30" s="14"/>
      <c r="C30" s="13" t="n">
        <v>51087297.7</v>
      </c>
      <c r="D30" s="13" t="n">
        <v>58552143.23</v>
      </c>
      <c r="E30" s="13" t="n">
        <v>48324849.32</v>
      </c>
      <c r="F30" s="13" t="n">
        <v>48305069.47</v>
      </c>
      <c r="G30" s="13" t="n">
        <v>55195245.51</v>
      </c>
      <c r="H30" s="13" t="n">
        <v>49725576.68</v>
      </c>
      <c r="I30" s="13" t="n">
        <v>42318941.94</v>
      </c>
      <c r="J30" s="13" t="n">
        <f aca="false">56041112+527114</f>
        <v>56568226</v>
      </c>
      <c r="K30" s="13"/>
      <c r="L30" s="13"/>
      <c r="M30" s="13"/>
      <c r="N30" s="13"/>
      <c r="O30" s="13"/>
    </row>
    <row r="31" customFormat="false" ht="9" hidden="false" customHeight="true" outlineLevel="0" collapsed="false">
      <c r="A31" s="14"/>
      <c r="B31" s="14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A32" s="14"/>
      <c r="B32" s="14"/>
      <c r="C32" s="13"/>
      <c r="D32" s="13"/>
      <c r="E32" s="13"/>
      <c r="F32" s="13"/>
      <c r="G32" s="13"/>
      <c r="H32" s="13"/>
      <c r="I32" s="10" t="s">
        <v>16</v>
      </c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2" t="s">
        <v>17</v>
      </c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5.25" hidden="false" customHeight="true" outlineLevel="0" collapsed="false">
      <c r="A34" s="14"/>
      <c r="B34" s="14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n">
        <v>1990</v>
      </c>
      <c r="B35" s="14"/>
      <c r="C35" s="13" t="n">
        <v>5916739</v>
      </c>
      <c r="D35" s="13" t="n">
        <v>4698714</v>
      </c>
      <c r="E35" s="13" t="n">
        <v>3530429</v>
      </c>
      <c r="F35" s="13" t="n">
        <v>3692555</v>
      </c>
      <c r="G35" s="13" t="n">
        <v>2892797</v>
      </c>
      <c r="H35" s="13" t="n">
        <v>2042386</v>
      </c>
      <c r="I35" s="13" t="n">
        <v>2375348</v>
      </c>
      <c r="J35" s="13" t="n">
        <v>1432555</v>
      </c>
      <c r="K35" s="13" t="n">
        <v>650127</v>
      </c>
      <c r="L35" s="13" t="n">
        <v>650686</v>
      </c>
      <c r="M35" s="13" t="n">
        <v>2103564</v>
      </c>
      <c r="N35" s="13" t="n">
        <v>2241220</v>
      </c>
      <c r="O35" s="13"/>
    </row>
    <row r="36" customFormat="false" ht="12.75" hidden="false" customHeight="false" outlineLevel="0" collapsed="false">
      <c r="A36" s="14" t="n">
        <v>1991</v>
      </c>
      <c r="B36" s="14"/>
      <c r="C36" s="13" t="n">
        <v>2608162</v>
      </c>
      <c r="D36" s="13" t="n">
        <v>2486498</v>
      </c>
      <c r="E36" s="13" t="n">
        <v>2007942</v>
      </c>
      <c r="F36" s="13" t="n">
        <v>6175223</v>
      </c>
      <c r="G36" s="13" t="n">
        <v>7277533</v>
      </c>
      <c r="H36" s="13" t="n">
        <v>4445263</v>
      </c>
      <c r="I36" s="13" t="n">
        <v>2539227</v>
      </c>
      <c r="J36" s="13" t="n">
        <v>3471237</v>
      </c>
      <c r="K36" s="13" t="n">
        <v>1279008</v>
      </c>
      <c r="L36" s="13" t="n">
        <v>1337553</v>
      </c>
      <c r="M36" s="13" t="n">
        <v>2957816</v>
      </c>
      <c r="N36" s="13" t="n">
        <v>5180107</v>
      </c>
      <c r="O36" s="13"/>
    </row>
    <row r="37" customFormat="false" ht="12.75" hidden="false" customHeight="false" outlineLevel="0" collapsed="false">
      <c r="A37" s="14" t="n">
        <v>1992</v>
      </c>
      <c r="B37" s="14"/>
      <c r="C37" s="13" t="n">
        <v>5166141</v>
      </c>
      <c r="D37" s="13" t="n">
        <v>5614840</v>
      </c>
      <c r="E37" s="13" t="n">
        <v>4461045</v>
      </c>
      <c r="F37" s="13" t="n">
        <v>8811184</v>
      </c>
      <c r="G37" s="13" t="n">
        <v>5544374</v>
      </c>
      <c r="H37" s="13" t="n">
        <v>3936080</v>
      </c>
      <c r="I37" s="13" t="n">
        <v>2196086</v>
      </c>
      <c r="J37" s="13" t="n">
        <v>2636729</v>
      </c>
      <c r="K37" s="13" t="n">
        <v>2778949</v>
      </c>
      <c r="L37" s="13" t="n">
        <v>1424980</v>
      </c>
      <c r="M37" s="13" t="n">
        <v>3401420</v>
      </c>
      <c r="N37" s="13" t="n">
        <v>5286658</v>
      </c>
      <c r="O37" s="13"/>
    </row>
    <row r="38" customFormat="false" ht="12.75" hidden="false" customHeight="false" outlineLevel="0" collapsed="false">
      <c r="A38" s="14" t="n">
        <v>1993</v>
      </c>
      <c r="B38" s="14"/>
      <c r="C38" s="13" t="n">
        <v>7585511</v>
      </c>
      <c r="D38" s="13" t="n">
        <v>5411604</v>
      </c>
      <c r="E38" s="13" t="n">
        <v>4293609</v>
      </c>
      <c r="F38" s="13" t="n">
        <v>5226795</v>
      </c>
      <c r="G38" s="13" t="n">
        <v>8215695</v>
      </c>
      <c r="H38" s="13" t="n">
        <v>2332951</v>
      </c>
      <c r="I38" s="13" t="n">
        <v>2517479</v>
      </c>
      <c r="J38" s="13" t="n">
        <v>1598857</v>
      </c>
      <c r="K38" s="13" t="n">
        <v>1414181</v>
      </c>
      <c r="L38" s="13" t="n">
        <v>1211288</v>
      </c>
      <c r="M38" s="13" t="n">
        <v>2338859</v>
      </c>
      <c r="N38" s="13" t="n">
        <v>5864197</v>
      </c>
      <c r="O38" s="13"/>
    </row>
    <row r="39" customFormat="false" ht="12.75" hidden="false" customHeight="false" outlineLevel="0" collapsed="false">
      <c r="A39" s="14" t="n">
        <v>1994</v>
      </c>
      <c r="B39" s="14"/>
      <c r="C39" s="13" t="n">
        <v>5540896</v>
      </c>
      <c r="D39" s="13" t="n">
        <v>4983373</v>
      </c>
      <c r="E39" s="13" t="n">
        <v>4456757</v>
      </c>
      <c r="F39" s="13" t="n">
        <v>3679344</v>
      </c>
      <c r="G39" s="13" t="n">
        <v>4523046</v>
      </c>
      <c r="H39" s="13" t="n">
        <v>3190259</v>
      </c>
      <c r="I39" s="13" t="n">
        <v>3147255</v>
      </c>
      <c r="J39" s="13" t="n">
        <v>2356633</v>
      </c>
      <c r="K39" s="13" t="n">
        <v>1818177</v>
      </c>
      <c r="L39" s="13" t="n">
        <v>1596571</v>
      </c>
      <c r="M39" s="13" t="n">
        <v>4866637</v>
      </c>
      <c r="N39" s="13" t="n">
        <v>6455085</v>
      </c>
      <c r="O39" s="13"/>
    </row>
    <row r="40" customFormat="false" ht="12.75" hidden="false" customHeight="false" outlineLevel="0" collapsed="false">
      <c r="A40" s="14" t="n">
        <v>1995</v>
      </c>
      <c r="B40" s="14"/>
      <c r="C40" s="13" t="n">
        <v>9934179</v>
      </c>
      <c r="D40" s="13" t="n">
        <v>8227002</v>
      </c>
      <c r="E40" s="13" t="n">
        <v>8214395</v>
      </c>
      <c r="F40" s="13" t="n">
        <v>6637743</v>
      </c>
      <c r="G40" s="13" t="n">
        <v>4240497</v>
      </c>
      <c r="H40" s="13" t="n">
        <v>2918400</v>
      </c>
      <c r="I40" s="13" t="n">
        <v>3422383</v>
      </c>
      <c r="J40" s="13" t="n">
        <v>5516829</v>
      </c>
      <c r="K40" s="13" t="n">
        <v>5461576</v>
      </c>
      <c r="L40" s="13" t="n">
        <v>3668240</v>
      </c>
      <c r="M40" s="13" t="n">
        <v>4349647</v>
      </c>
      <c r="N40" s="13" t="n">
        <v>5583358</v>
      </c>
      <c r="O40" s="13"/>
    </row>
    <row r="41" customFormat="false" ht="12.75" hidden="false" customHeight="false" outlineLevel="0" collapsed="false">
      <c r="A41" s="14" t="n">
        <v>1996</v>
      </c>
      <c r="B41" s="14"/>
      <c r="C41" s="13" t="n">
        <v>6492344</v>
      </c>
      <c r="D41" s="13" t="n">
        <v>5986262</v>
      </c>
      <c r="E41" s="13" t="n">
        <v>4798000</v>
      </c>
      <c r="F41" s="13" t="n">
        <v>3688090</v>
      </c>
      <c r="G41" s="13" t="n">
        <v>2965390</v>
      </c>
      <c r="H41" s="13" t="n">
        <v>1908528</v>
      </c>
      <c r="I41" s="13" t="n">
        <v>3174476</v>
      </c>
      <c r="J41" s="13" t="n">
        <v>4745259</v>
      </c>
      <c r="K41" s="13" t="n">
        <v>4117635</v>
      </c>
      <c r="L41" s="13" t="n">
        <v>2806414</v>
      </c>
      <c r="M41" s="13" t="n">
        <v>2123588</v>
      </c>
      <c r="N41" s="13" t="n">
        <v>3461389</v>
      </c>
      <c r="O41" s="13"/>
    </row>
    <row r="42" customFormat="false" ht="12.75" hidden="false" customHeight="false" outlineLevel="0" collapsed="false">
      <c r="A42" s="14" t="n">
        <v>1997</v>
      </c>
      <c r="B42" s="14"/>
      <c r="C42" s="13" t="n">
        <v>3857681</v>
      </c>
      <c r="D42" s="13" t="n">
        <v>3035300</v>
      </c>
      <c r="E42" s="13" t="n">
        <v>3523430</v>
      </c>
      <c r="F42" s="13" t="n">
        <v>5464716</v>
      </c>
      <c r="G42" s="13" t="n">
        <v>5531141</v>
      </c>
      <c r="H42" s="13" t="n">
        <v>4488338</v>
      </c>
      <c r="I42" s="13" t="n">
        <v>3199759</v>
      </c>
      <c r="J42" s="13" t="n">
        <v>4260291</v>
      </c>
      <c r="K42" s="13" t="n">
        <v>4084099</v>
      </c>
      <c r="L42" s="13" t="n">
        <v>3661809</v>
      </c>
      <c r="M42" s="13" t="n">
        <v>7906566</v>
      </c>
      <c r="N42" s="13" t="n">
        <v>9323502</v>
      </c>
      <c r="O42" s="13"/>
    </row>
    <row r="43" customFormat="false" ht="12.75" hidden="false" customHeight="false" outlineLevel="0" collapsed="false">
      <c r="A43" s="14" t="n">
        <v>1998</v>
      </c>
      <c r="B43" s="14"/>
      <c r="C43" s="13" t="n">
        <v>9095892</v>
      </c>
      <c r="D43" s="13" t="n">
        <v>6584867</v>
      </c>
      <c r="E43" s="13" t="n">
        <v>3639440</v>
      </c>
      <c r="F43" s="13" t="n">
        <v>3343794</v>
      </c>
      <c r="G43" s="13" t="n">
        <v>10530590</v>
      </c>
      <c r="H43" s="13" t="n">
        <v>11445551</v>
      </c>
      <c r="I43" s="13" t="n">
        <v>8253200</v>
      </c>
      <c r="J43" s="13" t="n">
        <v>8400301</v>
      </c>
      <c r="K43" s="13" t="n">
        <v>8569049</v>
      </c>
      <c r="L43" s="13" t="n">
        <v>7766516</v>
      </c>
      <c r="M43" s="13" t="n">
        <v>4654494</v>
      </c>
      <c r="N43" s="13" t="n">
        <v>8260050</v>
      </c>
      <c r="O43" s="13"/>
    </row>
    <row r="44" customFormat="false" ht="12.75" hidden="false" customHeight="false" outlineLevel="0" collapsed="false">
      <c r="A44" s="14" t="n">
        <v>1999</v>
      </c>
      <c r="B44" s="14"/>
      <c r="C44" s="13" t="n">
        <v>9581738</v>
      </c>
      <c r="D44" s="13" t="n">
        <v>6220714</v>
      </c>
      <c r="E44" s="13" t="n">
        <v>7120538</v>
      </c>
      <c r="F44" s="13" t="n">
        <v>7168802</v>
      </c>
      <c r="G44" s="13" t="n">
        <v>7471056</v>
      </c>
      <c r="H44" s="13" t="n">
        <v>12411276</v>
      </c>
      <c r="I44" s="13" t="n">
        <v>11152120</v>
      </c>
      <c r="J44" s="13" t="n">
        <v>10257594</v>
      </c>
      <c r="K44" s="13" t="n">
        <v>8995029</v>
      </c>
      <c r="L44" s="13" t="n">
        <v>6150487</v>
      </c>
      <c r="M44" s="13" t="n">
        <v>7207864</v>
      </c>
      <c r="N44" s="13" t="n">
        <v>12841403</v>
      </c>
      <c r="O44" s="13"/>
    </row>
    <row r="45" customFormat="false" ht="5.25" hidden="false" customHeight="true" outlineLevel="0" collapsed="false">
      <c r="A45" s="14"/>
      <c r="B45" s="14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4" t="n">
        <v>2000</v>
      </c>
      <c r="B46" s="14"/>
      <c r="C46" s="13" t="n">
        <v>14410164</v>
      </c>
      <c r="D46" s="13" t="n">
        <v>22458552</v>
      </c>
      <c r="E46" s="13" t="n">
        <v>17472802</v>
      </c>
      <c r="F46" s="13" t="n">
        <v>23723773</v>
      </c>
      <c r="G46" s="13" t="n">
        <v>25227056</v>
      </c>
      <c r="H46" s="13" t="n">
        <v>27461430</v>
      </c>
      <c r="I46" s="13" t="n">
        <v>16091167</v>
      </c>
      <c r="J46" s="13" t="n">
        <v>13430941</v>
      </c>
      <c r="K46" s="13" t="n">
        <v>10492210</v>
      </c>
      <c r="L46" s="13" t="n">
        <v>6435117</v>
      </c>
      <c r="M46" s="13" t="n">
        <v>8879936</v>
      </c>
      <c r="N46" s="13" t="n">
        <v>16213123</v>
      </c>
      <c r="O46" s="13"/>
    </row>
    <row r="47" customFormat="false" ht="12.75" hidden="false" customHeight="false" outlineLevel="0" collapsed="false">
      <c r="A47" s="14" t="n">
        <v>2001</v>
      </c>
      <c r="B47" s="14"/>
      <c r="C47" s="13" t="n">
        <v>19263444</v>
      </c>
      <c r="D47" s="13" t="n">
        <v>10663472</v>
      </c>
      <c r="E47" s="13" t="n">
        <v>15486325</v>
      </c>
      <c r="F47" s="13" t="n">
        <v>15478672</v>
      </c>
      <c r="G47" s="13" t="n">
        <v>23900405</v>
      </c>
      <c r="H47" s="13" t="n">
        <v>22330158</v>
      </c>
      <c r="I47" s="13" t="n">
        <v>16074520</v>
      </c>
      <c r="J47" s="13" t="n">
        <v>13211100</v>
      </c>
      <c r="K47" s="13" t="n">
        <v>9865970</v>
      </c>
      <c r="L47" s="13" t="n">
        <v>10068099</v>
      </c>
      <c r="M47" s="13" t="n">
        <v>13988351</v>
      </c>
      <c r="N47" s="13" t="n">
        <v>10828431</v>
      </c>
      <c r="O47" s="13"/>
    </row>
    <row r="48" customFormat="false" ht="12.75" hidden="false" customHeight="false" outlineLevel="0" collapsed="false">
      <c r="A48" s="14" t="n">
        <v>2002</v>
      </c>
      <c r="B48" s="14"/>
      <c r="C48" s="13" t="n">
        <v>14019358</v>
      </c>
      <c r="D48" s="13" t="n">
        <v>16052892</v>
      </c>
      <c r="E48" s="13" t="n">
        <v>15821846</v>
      </c>
      <c r="F48" s="13" t="n">
        <v>17806698</v>
      </c>
      <c r="G48" s="13" t="n">
        <v>19771997</v>
      </c>
      <c r="H48" s="13" t="n">
        <v>14340923</v>
      </c>
      <c r="I48" s="13" t="n">
        <v>10367862</v>
      </c>
      <c r="J48" s="13" t="n">
        <v>9390790</v>
      </c>
      <c r="K48" s="13" t="n">
        <v>9159909</v>
      </c>
      <c r="L48" s="13" t="n">
        <v>9867940</v>
      </c>
      <c r="M48" s="13" t="n">
        <v>12603787</v>
      </c>
      <c r="N48" s="13" t="n">
        <v>18475883</v>
      </c>
      <c r="O48" s="13"/>
    </row>
    <row r="49" customFormat="false" ht="12.75" hidden="false" customHeight="false" outlineLevel="0" collapsed="false">
      <c r="A49" s="14" t="n">
        <v>2003</v>
      </c>
      <c r="B49" s="14"/>
      <c r="C49" s="13" t="n">
        <v>23439805</v>
      </c>
      <c r="D49" s="13" t="n">
        <v>23191786</v>
      </c>
      <c r="E49" s="13" t="n">
        <v>23004283</v>
      </c>
      <c r="F49" s="13" t="n">
        <v>22673924</v>
      </c>
      <c r="G49" s="13" t="n">
        <v>17915344</v>
      </c>
      <c r="H49" s="13" t="n">
        <v>16539453</v>
      </c>
      <c r="I49" s="13" t="n">
        <v>13243003</v>
      </c>
      <c r="J49" s="13" t="n">
        <v>11599947</v>
      </c>
      <c r="K49" s="13" t="n">
        <v>11484401</v>
      </c>
      <c r="L49" s="13" t="n">
        <v>12100926</v>
      </c>
      <c r="M49" s="13" t="n">
        <v>15580977</v>
      </c>
      <c r="N49" s="13" t="n">
        <v>17953292</v>
      </c>
      <c r="O49" s="13"/>
    </row>
    <row r="50" customFormat="false" ht="12.75" hidden="false" customHeight="false" outlineLevel="0" collapsed="false">
      <c r="A50" s="14" t="n">
        <v>2004</v>
      </c>
      <c r="B50" s="14"/>
      <c r="C50" s="13" t="n">
        <v>23272555</v>
      </c>
      <c r="D50" s="13" t="n">
        <v>21501464</v>
      </c>
      <c r="E50" s="13" t="n">
        <v>23318044</v>
      </c>
      <c r="F50" s="13" t="n">
        <v>22041198</v>
      </c>
      <c r="G50" s="13" t="n">
        <v>23118888</v>
      </c>
      <c r="H50" s="13" t="n">
        <v>18251610</v>
      </c>
      <c r="I50" s="13" t="n">
        <v>13442244</v>
      </c>
      <c r="J50" s="13" t="n">
        <v>12501060</v>
      </c>
      <c r="K50" s="13" t="n">
        <v>12829674</v>
      </c>
      <c r="L50" s="13" t="n">
        <v>15106905</v>
      </c>
      <c r="M50" s="13" t="n">
        <v>16291323</v>
      </c>
      <c r="N50" s="13" t="n">
        <v>24830550</v>
      </c>
      <c r="O50" s="13"/>
    </row>
    <row r="51" customFormat="false" ht="12.75" hidden="false" customHeight="false" outlineLevel="0" collapsed="false">
      <c r="A51" s="14" t="n">
        <v>2005</v>
      </c>
      <c r="B51" s="14"/>
      <c r="C51" s="13" t="n">
        <v>20294535</v>
      </c>
      <c r="D51" s="13" t="n">
        <v>19998932</v>
      </c>
      <c r="E51" s="13" t="n">
        <v>24891905</v>
      </c>
      <c r="F51" s="13" t="n">
        <v>23727693</v>
      </c>
      <c r="G51" s="13" t="n">
        <v>29577844</v>
      </c>
      <c r="H51" s="13" t="n">
        <v>24719911</v>
      </c>
      <c r="I51" s="13" t="n">
        <v>12833747</v>
      </c>
      <c r="J51" s="13" t="n">
        <v>10684338</v>
      </c>
      <c r="K51" s="13" t="n">
        <v>11605753</v>
      </c>
      <c r="L51" s="13" t="n">
        <v>13965154</v>
      </c>
      <c r="M51" s="13" t="n">
        <v>16795048</v>
      </c>
      <c r="N51" s="13" t="n">
        <v>27547347</v>
      </c>
      <c r="O51" s="13"/>
    </row>
    <row r="52" customFormat="false" ht="12.75" hidden="false" customHeight="false" outlineLevel="0" collapsed="false">
      <c r="A52" s="14" t="n">
        <v>2006</v>
      </c>
      <c r="B52" s="14"/>
      <c r="C52" s="13" t="n">
        <v>30549530</v>
      </c>
      <c r="D52" s="13" t="n">
        <v>21760944</v>
      </c>
      <c r="E52" s="13" t="n">
        <v>32062538</v>
      </c>
      <c r="F52" s="13" t="n">
        <v>27064816</v>
      </c>
      <c r="G52" s="13" t="n">
        <v>25055171</v>
      </c>
      <c r="H52" s="13" t="n">
        <v>17651357</v>
      </c>
      <c r="I52" s="13" t="n">
        <v>11764209</v>
      </c>
      <c r="J52" s="13" t="n">
        <v>13204240</v>
      </c>
      <c r="K52" s="13" t="n">
        <v>11252130</v>
      </c>
      <c r="L52" s="13" t="n">
        <v>11665540</v>
      </c>
      <c r="M52" s="13" t="n">
        <v>15666997</v>
      </c>
      <c r="N52" s="13" t="n">
        <v>19978715</v>
      </c>
      <c r="O52" s="13"/>
    </row>
    <row r="53" customFormat="false" ht="12.75" hidden="false" customHeight="false" outlineLevel="0" collapsed="false">
      <c r="A53" s="14" t="n">
        <v>2007</v>
      </c>
      <c r="B53" s="14"/>
      <c r="C53" s="13" t="n">
        <v>23024842</v>
      </c>
      <c r="D53" s="13" t="n">
        <v>23816138</v>
      </c>
      <c r="E53" s="13" t="n">
        <v>24894712</v>
      </c>
      <c r="F53" s="13" t="n">
        <v>27364558</v>
      </c>
      <c r="G53" s="13" t="n">
        <v>28633031</v>
      </c>
      <c r="H53" s="13" t="n">
        <v>19006540</v>
      </c>
      <c r="I53" s="13" t="n">
        <v>17650510</v>
      </c>
      <c r="J53" s="13" t="n">
        <v>15360474</v>
      </c>
      <c r="K53" s="13" t="n">
        <v>13366913</v>
      </c>
      <c r="L53" s="13" t="n">
        <v>16719431</v>
      </c>
      <c r="M53" s="13" t="n">
        <v>20002967</v>
      </c>
      <c r="N53" s="13" t="n">
        <v>31004601</v>
      </c>
      <c r="O53" s="13"/>
    </row>
    <row r="54" customFormat="false" ht="12.75" hidden="false" customHeight="false" outlineLevel="0" collapsed="false">
      <c r="A54" s="14" t="n">
        <v>2008</v>
      </c>
      <c r="B54" s="14"/>
      <c r="C54" s="13" t="n">
        <v>27991722</v>
      </c>
      <c r="D54" s="13" t="n">
        <v>27160050</v>
      </c>
      <c r="E54" s="13" t="n">
        <v>23922198</v>
      </c>
      <c r="F54" s="13" t="n">
        <v>24646755</v>
      </c>
      <c r="G54" s="13" t="n">
        <v>31115072</v>
      </c>
      <c r="H54" s="13" t="n">
        <v>26249765</v>
      </c>
      <c r="I54" s="13" t="n">
        <v>18438614</v>
      </c>
      <c r="J54" s="13"/>
      <c r="K54" s="13"/>
      <c r="L54" s="13"/>
      <c r="M54" s="13"/>
      <c r="N54" s="13"/>
      <c r="O54" s="13"/>
    </row>
    <row r="55" customFormat="false" ht="3.95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7" customFormat="false" ht="12.75" hidden="false" customHeight="false" outlineLevel="0" collapsed="false">
      <c r="A57" s="15" t="s">
        <v>18</v>
      </c>
    </row>
  </sheetData>
  <printOptions headings="false" gridLines="false" gridLinesSet="true" horizontalCentered="false" verticalCentered="false"/>
  <pageMargins left="0.747916666666667" right="0.0701388888888889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6:45:12Z</dcterms:created>
  <dc:creator>Brenda Toland</dc:creator>
  <dc:description>Updated 11/2008.</dc:description>
  <cp:keywords>chile peppers pungent monthly fresh-market fresh imports volume value 1990-2008 ERS USDA United States</cp:keywords>
  <dc:language>en-US</dc:language>
  <cp:lastModifiedBy>glucier</cp:lastModifiedBy>
  <cp:lastPrinted>2008-11-03T16:44:58Z</cp:lastPrinted>
  <dcterms:modified xsi:type="dcterms:W3CDTF">2008-11-07T19:38:27Z</dcterms:modified>
  <cp:revision>0</cp:revision>
  <dc:subject>agricultural economics</dc:subject>
  <dc:title>Fresh-market chile (pungent) peppers:  U.S. monthly imports, 1990-2007</dc:title>
</cp:coreProperties>
</file>