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1" sheetId="1" state="visible" r:id="rId2"/>
  </sheets>
  <definedNames>
    <definedName function="false" hidden="false" localSheetId="0" name="_xlnm.Print_Area" vbProcedure="false">Table01!$A$2:$AB$69</definedName>
    <definedName function="false" hidden="false" name="Print_Area_MI" vbProcedure="false">NA()</definedName>
    <definedName function="false" hidden="false" localSheetId="0" name="_Fill" vbProcedure="false">NA()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Table 1--U.S. bell peppers, all uses:  Supply, utilization, and price, farm weight, 1960-2008</t>
  </si>
  <si>
    <t xml:space="preserve">Supply</t>
  </si>
  <si>
    <t xml:space="preserve">Utilization</t>
  </si>
  <si>
    <t xml:space="preserve">      Season-average price </t>
  </si>
  <si>
    <t xml:space="preserve"> Produc-</t>
  </si>
  <si>
    <t xml:space="preserve"> Imports 2/</t>
  </si>
  <si>
    <t xml:space="preserve">           Per</t>
  </si>
  <si>
    <t xml:space="preserve">   Current</t>
  </si>
  <si>
    <t xml:space="preserve">  Constant</t>
  </si>
  <si>
    <t xml:space="preserve">Trade share of:</t>
  </si>
  <si>
    <t xml:space="preserve">   Total U.S.</t>
  </si>
  <si>
    <t xml:space="preserve">Year</t>
  </si>
  <si>
    <t xml:space="preserve">tion</t>
  </si>
  <si>
    <t xml:space="preserve">Total</t>
  </si>
  <si>
    <t xml:space="preserve">Fresh</t>
  </si>
  <si>
    <t xml:space="preserve">Processed</t>
  </si>
  <si>
    <t xml:space="preserve"> Total</t>
  </si>
  <si>
    <t xml:space="preserve">  Exports</t>
  </si>
  <si>
    <t xml:space="preserve"> Domestic</t>
  </si>
  <si>
    <t xml:space="preserve">         capita</t>
  </si>
  <si>
    <t xml:space="preserve">   dollars</t>
  </si>
  <si>
    <t xml:space="preserve">  2000</t>
  </si>
  <si>
    <t xml:space="preserve">Consumption</t>
  </si>
  <si>
    <t xml:space="preserve">   population</t>
  </si>
  <si>
    <t xml:space="preserve">1/</t>
  </si>
  <si>
    <t xml:space="preserve">   2/</t>
  </si>
  <si>
    <t xml:space="preserve">           use</t>
  </si>
  <si>
    <t xml:space="preserve">    1/ </t>
  </si>
  <si>
    <t xml:space="preserve">   dollars 3/  </t>
  </si>
  <si>
    <t xml:space="preserve">imported</t>
  </si>
  <si>
    <t xml:space="preserve">exported</t>
  </si>
  <si>
    <t xml:space="preserve">     on July 1</t>
  </si>
  <si>
    <t xml:space="preserve">     -- Million pounds --  </t>
  </si>
  <si>
    <t xml:space="preserve">              Pounds</t>
  </si>
  <si>
    <t xml:space="preserve">              -- $/cwt --</t>
  </si>
  <si>
    <t xml:space="preserve">           -- Percent --</t>
  </si>
  <si>
    <t xml:space="preserve">     Millions</t>
  </si>
  <si>
    <t xml:space="preserve">        --</t>
  </si>
  <si>
    <t xml:space="preserve">p</t>
  </si>
  <si>
    <t xml:space="preserve">f</t>
  </si>
  <si>
    <t xml:space="preserve">            --</t>
  </si>
  <si>
    <t xml:space="preserve"> -- = Not available.  P = preliminary.   f = ERS forecast.  </t>
  </si>
  <si>
    <t xml:space="preserve"> 1/ Source:  National Agricultural Statistics Services, USDA.   From 1982-91, U.S. production and prices were estimated by ERS based on available State reports.  2/ Source is USDC, U.S. Census Bureau.</t>
  </si>
  <si>
    <t xml:space="preserve"> After 1989, includes canned and dehydrated imports converted to a fresh-weight basis.  Conversion factors used were 2.41 for canned and 8.0 for dried/dehydrated.  From 1978-89, U.S. exports were adjusted </t>
  </si>
  <si>
    <t xml:space="preserve"> using Canadian import data.  Export data do not distinguish between pungent and nonpungent peppers.   3/ Constant dollar prices were calculated using the GDP implicit price deflator, 2000=100.  </t>
  </si>
  <si>
    <t xml:space="preserve">Source:  Compiled and computed by USDA, Economic Research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_)"/>
    <numFmt numFmtId="167" formatCode="#,##0.0_);\(#,##0.0\)"/>
    <numFmt numFmtId="168" formatCode="0.00_)"/>
    <numFmt numFmtId="169" formatCode="0.0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10"/>
      <name val="Arial"/>
      <family val="2"/>
    </font>
    <font>
      <sz val="8"/>
      <name val="Arial"/>
      <family val="0"/>
    </font>
    <font>
      <sz val="9"/>
      <name val="Arial MT"/>
      <family val="0"/>
    </font>
    <font>
      <sz val="9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sz val="9"/>
      <color rgb="FF0000FF"/>
      <name val="Arial MT"/>
      <family val="0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.44"/>
    <col collapsed="false" customWidth="true" hidden="false" outlineLevel="0" max="3" min="3" style="1" width="6.44"/>
    <col collapsed="false" customWidth="true" hidden="false" outlineLevel="0" max="4" min="4" style="1" width="1.88"/>
    <col collapsed="false" customWidth="true" hidden="false" outlineLevel="0" max="5" min="5" style="1" width="6.1"/>
    <col collapsed="false" customWidth="true" hidden="false" outlineLevel="0" max="6" min="6" style="1" width="6.55"/>
    <col collapsed="false" customWidth="true" hidden="false" outlineLevel="0" max="7" min="7" style="1" width="6.77"/>
    <col collapsed="false" customWidth="true" hidden="false" outlineLevel="0" max="8" min="8" style="1" width="2.44"/>
    <col collapsed="false" customWidth="true" hidden="false" outlineLevel="0" max="9" min="9" style="1" width="6.65"/>
    <col collapsed="false" customWidth="true" hidden="false" outlineLevel="0" max="10" min="10" style="1" width="1.88"/>
    <col collapsed="false" customWidth="true" hidden="false" outlineLevel="0" max="11" min="11" style="1" width="7.21"/>
    <col collapsed="false" customWidth="true" hidden="false" outlineLevel="0" max="12" min="12" style="1" width="2.88"/>
    <col collapsed="false" customWidth="true" hidden="false" outlineLevel="0" max="13" min="13" style="1" width="6.88"/>
    <col collapsed="false" customWidth="true" hidden="false" outlineLevel="0" max="14" min="14" style="1" width="1.99"/>
    <col collapsed="false" customWidth="true" hidden="false" outlineLevel="0" max="15" min="15" style="1" width="6.99"/>
    <col collapsed="false" customWidth="true" hidden="false" outlineLevel="0" max="16" min="16" style="1" width="2.32"/>
    <col collapsed="false" customWidth="true" hidden="false" outlineLevel="0" max="17" min="17" style="1" width="2.11"/>
    <col collapsed="false" customWidth="true" hidden="false" outlineLevel="0" max="18" min="18" style="1" width="6.55"/>
    <col collapsed="false" customWidth="true" hidden="false" outlineLevel="0" max="19" min="19" style="1" width="2.99"/>
    <col collapsed="false" customWidth="true" hidden="false" outlineLevel="0" max="20" min="20" style="1" width="5.77"/>
    <col collapsed="false" customWidth="true" hidden="false" outlineLevel="0" max="21" min="21" style="1" width="2.99"/>
    <col collapsed="false" customWidth="true" hidden="false" outlineLevel="0" max="22" min="22" style="1" width="2.77"/>
    <col collapsed="false" customWidth="true" hidden="false" outlineLevel="0" max="23" min="23" style="1" width="7.43"/>
    <col collapsed="false" customWidth="true" hidden="false" outlineLevel="0" max="24" min="24" style="1" width="1.88"/>
    <col collapsed="false" customWidth="true" hidden="false" outlineLevel="0" max="25" min="25" style="1" width="6.1"/>
    <col collapsed="false" customWidth="true" hidden="false" outlineLevel="0" max="26" min="26" style="1" width="2.11"/>
    <col collapsed="false" customWidth="true" hidden="false" outlineLevel="0" max="27" min="27" style="1" width="7.11"/>
    <col collapsed="false" customWidth="true" hidden="false" outlineLevel="0" max="28" min="28" style="1" width="2.32"/>
    <col collapsed="false" customWidth="true" hidden="false" outlineLevel="0" max="29" min="29" style="1" width="2.11"/>
    <col collapsed="false" customWidth="false" hidden="false" outlineLevel="0" max="257" min="30" style="1" width="9.77"/>
  </cols>
  <sheetData>
    <row r="1" customFormat="false" ht="7.5" hidden="false" customHeight="true" outlineLevel="0" collapsed="false"/>
    <row r="2" customFormat="false" ht="1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customFormat="false" ht="14.1" hidden="false" customHeight="true" outlineLevel="0" collapsed="false">
      <c r="A3" s="5"/>
      <c r="B3" s="5"/>
      <c r="C3" s="5"/>
      <c r="D3" s="5"/>
      <c r="E3" s="5"/>
      <c r="F3" s="6" t="s">
        <v>1</v>
      </c>
      <c r="G3" s="5"/>
      <c r="H3" s="5"/>
      <c r="I3" s="5"/>
      <c r="J3" s="5"/>
      <c r="K3" s="5"/>
      <c r="L3" s="5"/>
      <c r="M3" s="7" t="s">
        <v>2</v>
      </c>
      <c r="N3" s="5"/>
      <c r="O3" s="5"/>
      <c r="P3" s="5"/>
      <c r="Q3" s="5"/>
      <c r="R3" s="8" t="s">
        <v>3</v>
      </c>
      <c r="S3" s="9"/>
      <c r="T3" s="9"/>
      <c r="U3" s="10"/>
      <c r="V3" s="11"/>
      <c r="W3" s="5"/>
      <c r="X3" s="12"/>
      <c r="Y3" s="12"/>
      <c r="Z3" s="12"/>
      <c r="AA3" s="12"/>
      <c r="AB3" s="12"/>
      <c r="AC3" s="13"/>
    </row>
    <row r="4" customFormat="false" ht="14.1" hidden="false" customHeight="true" outlineLevel="0" collapsed="false">
      <c r="A4" s="14"/>
      <c r="B4" s="14"/>
      <c r="C4" s="6" t="s">
        <v>4</v>
      </c>
      <c r="D4" s="6"/>
      <c r="E4" s="15"/>
      <c r="F4" s="15" t="s">
        <v>5</v>
      </c>
      <c r="G4" s="15"/>
      <c r="H4" s="5"/>
      <c r="I4" s="5"/>
      <c r="J4" s="14"/>
      <c r="K4" s="5"/>
      <c r="L4" s="5"/>
      <c r="M4" s="5"/>
      <c r="N4" s="5"/>
      <c r="O4" s="7" t="s">
        <v>6</v>
      </c>
      <c r="P4" s="5"/>
      <c r="Q4" s="14"/>
      <c r="R4" s="16" t="s">
        <v>7</v>
      </c>
      <c r="S4" s="17"/>
      <c r="T4" s="16" t="s">
        <v>8</v>
      </c>
      <c r="U4" s="18"/>
      <c r="V4" s="18"/>
      <c r="W4" s="19" t="s">
        <v>9</v>
      </c>
      <c r="X4" s="19"/>
      <c r="Y4" s="19"/>
      <c r="Z4" s="14"/>
      <c r="AA4" s="20" t="s">
        <v>10</v>
      </c>
      <c r="AB4" s="14"/>
      <c r="AC4" s="13"/>
    </row>
    <row r="5" customFormat="false" ht="14.1" hidden="false" customHeight="true" outlineLevel="0" collapsed="false">
      <c r="A5" s="21" t="s">
        <v>11</v>
      </c>
      <c r="B5" s="14"/>
      <c r="C5" s="22" t="s">
        <v>12</v>
      </c>
      <c r="D5" s="22"/>
      <c r="E5" s="22" t="s">
        <v>13</v>
      </c>
      <c r="F5" s="22" t="s">
        <v>14</v>
      </c>
      <c r="G5" s="14" t="s">
        <v>15</v>
      </c>
      <c r="H5" s="14"/>
      <c r="I5" s="22" t="s">
        <v>16</v>
      </c>
      <c r="J5" s="14"/>
      <c r="K5" s="22" t="s">
        <v>17</v>
      </c>
      <c r="L5" s="14"/>
      <c r="M5" s="22" t="s">
        <v>18</v>
      </c>
      <c r="N5" s="14"/>
      <c r="O5" s="21" t="s">
        <v>19</v>
      </c>
      <c r="P5" s="14"/>
      <c r="Q5" s="14"/>
      <c r="R5" s="22" t="s">
        <v>20</v>
      </c>
      <c r="S5" s="14"/>
      <c r="T5" s="22" t="s">
        <v>21</v>
      </c>
      <c r="U5" s="23"/>
      <c r="V5" s="23"/>
      <c r="W5" s="24" t="s">
        <v>22</v>
      </c>
      <c r="X5" s="24"/>
      <c r="Y5" s="24" t="s">
        <v>1</v>
      </c>
      <c r="Z5" s="24"/>
      <c r="AA5" s="25" t="s">
        <v>23</v>
      </c>
      <c r="AB5" s="14"/>
      <c r="AC5" s="13"/>
    </row>
    <row r="6" customFormat="false" ht="12" hidden="false" customHeight="true" outlineLevel="0" collapsed="false">
      <c r="A6" s="26"/>
      <c r="B6" s="26"/>
      <c r="C6" s="27" t="s">
        <v>24</v>
      </c>
      <c r="D6" s="27"/>
      <c r="E6" s="27"/>
      <c r="F6" s="27"/>
      <c r="G6" s="27"/>
      <c r="H6" s="26"/>
      <c r="I6" s="26"/>
      <c r="J6" s="26"/>
      <c r="K6" s="27" t="s">
        <v>25</v>
      </c>
      <c r="L6" s="26"/>
      <c r="M6" s="28"/>
      <c r="N6" s="26"/>
      <c r="O6" s="28" t="s">
        <v>26</v>
      </c>
      <c r="P6" s="26"/>
      <c r="Q6" s="26"/>
      <c r="R6" s="27" t="s">
        <v>27</v>
      </c>
      <c r="S6" s="26"/>
      <c r="T6" s="27" t="s">
        <v>28</v>
      </c>
      <c r="U6" s="29"/>
      <c r="V6" s="29"/>
      <c r="W6" s="19" t="s">
        <v>29</v>
      </c>
      <c r="X6" s="19"/>
      <c r="Y6" s="19" t="s">
        <v>30</v>
      </c>
      <c r="Z6" s="19"/>
      <c r="AA6" s="30" t="s">
        <v>31</v>
      </c>
      <c r="AB6" s="19"/>
      <c r="AC6" s="13"/>
    </row>
    <row r="7" customFormat="false" ht="14.1" hidden="false" customHeight="true" outlineLevel="0" collapsed="false">
      <c r="A7" s="31"/>
      <c r="B7" s="31"/>
      <c r="C7" s="31"/>
      <c r="D7" s="31"/>
      <c r="E7" s="31"/>
      <c r="F7" s="31"/>
      <c r="G7" s="32" t="s">
        <v>32</v>
      </c>
      <c r="H7" s="32"/>
      <c r="I7" s="33"/>
      <c r="J7" s="33"/>
      <c r="K7" s="33"/>
      <c r="L7" s="33"/>
      <c r="M7" s="33"/>
      <c r="N7" s="32" t="s">
        <v>33</v>
      </c>
      <c r="O7" s="33"/>
      <c r="P7" s="33"/>
      <c r="Q7" s="33"/>
      <c r="R7" s="32" t="s">
        <v>34</v>
      </c>
      <c r="S7" s="33"/>
      <c r="T7" s="34"/>
      <c r="U7" s="31"/>
      <c r="V7" s="31"/>
      <c r="W7" s="35" t="s">
        <v>35</v>
      </c>
      <c r="X7" s="36"/>
      <c r="Y7" s="13"/>
      <c r="Z7" s="13"/>
      <c r="AA7" s="35" t="s">
        <v>36</v>
      </c>
      <c r="AB7" s="13"/>
      <c r="AC7" s="13"/>
    </row>
    <row r="8" customFormat="false" ht="6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4"/>
      <c r="X8" s="37"/>
      <c r="Y8" s="4"/>
      <c r="Z8" s="4"/>
      <c r="AA8" s="38"/>
      <c r="AB8" s="4"/>
      <c r="AC8" s="4"/>
    </row>
    <row r="9" customFormat="false" ht="11.25" hidden="false" customHeight="true" outlineLevel="0" collapsed="false">
      <c r="A9" s="39" t="n">
        <v>1960</v>
      </c>
      <c r="B9" s="31"/>
      <c r="C9" s="40" t="n">
        <v>363.3</v>
      </c>
      <c r="D9" s="40"/>
      <c r="E9" s="40" t="e">
        <f aca="false">+F9+G9</f>
        <v>#VALUE!</v>
      </c>
      <c r="F9" s="40" t="n">
        <v>22.8</v>
      </c>
      <c r="G9" s="31" t="s">
        <v>37</v>
      </c>
      <c r="H9" s="31"/>
      <c r="I9" s="40" t="n">
        <v>386.1</v>
      </c>
      <c r="J9" s="31"/>
      <c r="K9" s="40" t="n">
        <v>10.4</v>
      </c>
      <c r="L9" s="31"/>
      <c r="M9" s="40" t="n">
        <v>375.7</v>
      </c>
      <c r="N9" s="31"/>
      <c r="O9" s="40" t="n">
        <v>2.0794704186062</v>
      </c>
      <c r="P9" s="31"/>
      <c r="Q9" s="31"/>
      <c r="R9" s="41" t="n">
        <v>7.97</v>
      </c>
      <c r="S9" s="42"/>
      <c r="T9" s="41" t="n">
        <v>37.8784278313768</v>
      </c>
      <c r="U9" s="31"/>
      <c r="V9" s="31"/>
      <c r="W9" s="43" t="n">
        <v>6.06867181261645</v>
      </c>
      <c r="X9" s="44"/>
      <c r="Y9" s="43" t="n">
        <v>2.69360269360269</v>
      </c>
      <c r="Z9" s="4"/>
      <c r="AA9" s="38" t="n">
        <v>180.671</v>
      </c>
      <c r="AB9" s="4"/>
      <c r="AC9" s="4"/>
    </row>
    <row r="10" customFormat="false" ht="11.25" hidden="false" customHeight="true" outlineLevel="0" collapsed="false">
      <c r="A10" s="39" t="n">
        <v>1961</v>
      </c>
      <c r="B10" s="31"/>
      <c r="C10" s="40" t="n">
        <v>398.9</v>
      </c>
      <c r="D10" s="40"/>
      <c r="E10" s="40" t="e">
        <f aca="false">+F10+G10</f>
        <v>#VALUE!</v>
      </c>
      <c r="F10" s="40" t="n">
        <v>13.3</v>
      </c>
      <c r="G10" s="31" t="s">
        <v>37</v>
      </c>
      <c r="H10" s="31"/>
      <c r="I10" s="40" t="n">
        <v>412.2</v>
      </c>
      <c r="J10" s="31"/>
      <c r="K10" s="40" t="n">
        <v>11.8</v>
      </c>
      <c r="L10" s="31"/>
      <c r="M10" s="40" t="n">
        <v>400.4</v>
      </c>
      <c r="N10" s="31"/>
      <c r="O10" s="40" t="n">
        <v>2.17974751076536</v>
      </c>
      <c r="P10" s="31"/>
      <c r="Q10" s="31"/>
      <c r="R10" s="41" t="n">
        <v>7.76</v>
      </c>
      <c r="S10" s="42"/>
      <c r="T10" s="41" t="n">
        <v>36.4695930068616</v>
      </c>
      <c r="U10" s="31"/>
      <c r="V10" s="31"/>
      <c r="W10" s="43" t="n">
        <v>3.32167832167832</v>
      </c>
      <c r="X10" s="44"/>
      <c r="Y10" s="43" t="n">
        <v>2.86268801552644</v>
      </c>
      <c r="Z10" s="4"/>
      <c r="AA10" s="38" t="n">
        <v>183.691</v>
      </c>
      <c r="AB10" s="4"/>
      <c r="AC10" s="4"/>
    </row>
    <row r="11" customFormat="false" ht="11.25" hidden="false" customHeight="true" outlineLevel="0" collapsed="false">
      <c r="A11" s="39" t="n">
        <v>1962</v>
      </c>
      <c r="B11" s="31"/>
      <c r="C11" s="40" t="n">
        <v>371.5</v>
      </c>
      <c r="D11" s="40"/>
      <c r="E11" s="40" t="e">
        <f aca="false">+F11+G11</f>
        <v>#VALUE!</v>
      </c>
      <c r="F11" s="40" t="n">
        <v>17.5</v>
      </c>
      <c r="G11" s="31" t="s">
        <v>37</v>
      </c>
      <c r="H11" s="31"/>
      <c r="I11" s="40" t="n">
        <v>389</v>
      </c>
      <c r="J11" s="31"/>
      <c r="K11" s="40" t="n">
        <v>11.9</v>
      </c>
      <c r="L11" s="31"/>
      <c r="M11" s="40" t="n">
        <v>377.1</v>
      </c>
      <c r="N11" s="31"/>
      <c r="O11" s="40" t="n">
        <v>2.02157201213694</v>
      </c>
      <c r="P11" s="31"/>
      <c r="Q11" s="31"/>
      <c r="R11" s="41" t="n">
        <v>8.67</v>
      </c>
      <c r="S11" s="42"/>
      <c r="T11" s="41" t="n">
        <v>40.1965784227363</v>
      </c>
      <c r="U11" s="31"/>
      <c r="V11" s="31"/>
      <c r="W11" s="43" t="n">
        <v>4.64067886502254</v>
      </c>
      <c r="X11" s="44"/>
      <c r="Y11" s="43" t="n">
        <v>3.05912596401028</v>
      </c>
      <c r="Z11" s="4"/>
      <c r="AA11" s="38" t="n">
        <v>186.538</v>
      </c>
      <c r="AB11" s="4"/>
      <c r="AC11" s="4"/>
    </row>
    <row r="12" customFormat="false" ht="11.25" hidden="false" customHeight="true" outlineLevel="0" collapsed="false">
      <c r="A12" s="39" t="n">
        <v>1963</v>
      </c>
      <c r="B12" s="31"/>
      <c r="C12" s="40" t="n">
        <v>398.5</v>
      </c>
      <c r="D12" s="40"/>
      <c r="E12" s="40" t="e">
        <f aca="false">+F12+G12</f>
        <v>#VALUE!</v>
      </c>
      <c r="F12" s="40" t="n">
        <v>16.6</v>
      </c>
      <c r="G12" s="31" t="s">
        <v>37</v>
      </c>
      <c r="H12" s="31"/>
      <c r="I12" s="40" t="n">
        <v>415.1</v>
      </c>
      <c r="J12" s="31"/>
      <c r="K12" s="40" t="n">
        <v>11.5</v>
      </c>
      <c r="L12" s="31"/>
      <c r="M12" s="40" t="n">
        <v>403.6</v>
      </c>
      <c r="N12" s="31"/>
      <c r="O12" s="40" t="n">
        <v>2.13271895245242</v>
      </c>
      <c r="P12" s="31"/>
      <c r="Q12" s="31"/>
      <c r="R12" s="41" t="n">
        <v>7.83</v>
      </c>
      <c r="S12" s="42"/>
      <c r="T12" s="41" t="n">
        <v>35.9207266721718</v>
      </c>
      <c r="U12" s="31"/>
      <c r="V12" s="31"/>
      <c r="W12" s="43" t="n">
        <v>4.11298315163528</v>
      </c>
      <c r="X12" s="44"/>
      <c r="Y12" s="43" t="n">
        <v>2.77041676704409</v>
      </c>
      <c r="Z12" s="4"/>
      <c r="AA12" s="38" t="n">
        <v>189.242</v>
      </c>
      <c r="AB12" s="4"/>
      <c r="AC12" s="4"/>
    </row>
    <row r="13" customFormat="false" ht="11.25" hidden="false" customHeight="true" outlineLevel="0" collapsed="false">
      <c r="A13" s="39" t="n">
        <v>1964</v>
      </c>
      <c r="B13" s="31"/>
      <c r="C13" s="40" t="n">
        <v>387.4</v>
      </c>
      <c r="D13" s="40"/>
      <c r="E13" s="40" t="e">
        <f aca="false">+F13+G13</f>
        <v>#VALUE!</v>
      </c>
      <c r="F13" s="40" t="n">
        <v>14.8</v>
      </c>
      <c r="G13" s="31" t="s">
        <v>37</v>
      </c>
      <c r="H13" s="31"/>
      <c r="I13" s="40" t="n">
        <v>402.2</v>
      </c>
      <c r="J13" s="31"/>
      <c r="K13" s="40" t="n">
        <v>14.6</v>
      </c>
      <c r="L13" s="31"/>
      <c r="M13" s="40" t="n">
        <v>387.6</v>
      </c>
      <c r="N13" s="31"/>
      <c r="O13" s="40" t="n">
        <v>2.01991776495787</v>
      </c>
      <c r="P13" s="31"/>
      <c r="Q13" s="31"/>
      <c r="R13" s="41" t="n">
        <v>9.73</v>
      </c>
      <c r="S13" s="42"/>
      <c r="T13" s="41" t="n">
        <v>43.9654782883738</v>
      </c>
      <c r="U13" s="31"/>
      <c r="V13" s="31"/>
      <c r="W13" s="43" t="n">
        <v>3.81836945304438</v>
      </c>
      <c r="X13" s="44"/>
      <c r="Y13" s="43" t="n">
        <v>3.63003480855296</v>
      </c>
      <c r="Z13" s="4"/>
      <c r="AA13" s="38" t="n">
        <v>191.889</v>
      </c>
      <c r="AB13" s="4"/>
      <c r="AC13" s="4"/>
    </row>
    <row r="14" customFormat="false" ht="11.25" hidden="false" customHeight="true" outlineLevel="0" collapsed="false">
      <c r="A14" s="39" t="n">
        <v>1965</v>
      </c>
      <c r="B14" s="31"/>
      <c r="C14" s="40" t="n">
        <v>389.1</v>
      </c>
      <c r="D14" s="40"/>
      <c r="E14" s="40" t="e">
        <f aca="false">+F14+G14</f>
        <v>#VALUE!</v>
      </c>
      <c r="F14" s="40" t="n">
        <v>19.1</v>
      </c>
      <c r="G14" s="31" t="s">
        <v>37</v>
      </c>
      <c r="H14" s="31"/>
      <c r="I14" s="40" t="n">
        <v>408.2</v>
      </c>
      <c r="J14" s="31"/>
      <c r="K14" s="40" t="n">
        <v>16.1</v>
      </c>
      <c r="L14" s="31"/>
      <c r="M14" s="40" t="n">
        <v>392.1</v>
      </c>
      <c r="N14" s="31"/>
      <c r="O14" s="40" t="n">
        <v>2.0179822236404</v>
      </c>
      <c r="P14" s="31"/>
      <c r="Q14" s="31"/>
      <c r="R14" s="41" t="n">
        <v>9.82</v>
      </c>
      <c r="S14" s="42"/>
      <c r="T14" s="41" t="n">
        <v>43.5766585311737</v>
      </c>
      <c r="U14" s="31"/>
      <c r="V14" s="31"/>
      <c r="W14" s="43" t="n">
        <v>4.87120632491711</v>
      </c>
      <c r="X14" s="44"/>
      <c r="Y14" s="43" t="n">
        <v>3.94414502694757</v>
      </c>
      <c r="Z14" s="4"/>
      <c r="AA14" s="38" t="n">
        <v>194.303</v>
      </c>
      <c r="AB14" s="4"/>
      <c r="AC14" s="4"/>
    </row>
    <row r="15" customFormat="false" ht="11.25" hidden="false" customHeight="true" outlineLevel="0" collapsed="false">
      <c r="A15" s="39" t="n">
        <v>1966</v>
      </c>
      <c r="B15" s="31"/>
      <c r="C15" s="40" t="n">
        <v>402.4</v>
      </c>
      <c r="D15" s="40"/>
      <c r="E15" s="40" t="e">
        <f aca="false">+F15+G15</f>
        <v>#VALUE!</v>
      </c>
      <c r="F15" s="40" t="n">
        <v>26.4</v>
      </c>
      <c r="G15" s="31" t="s">
        <v>37</v>
      </c>
      <c r="H15" s="31"/>
      <c r="I15" s="40" t="n">
        <v>428.8</v>
      </c>
      <c r="J15" s="31"/>
      <c r="K15" s="40" t="n">
        <v>16.8</v>
      </c>
      <c r="L15" s="31"/>
      <c r="M15" s="40" t="n">
        <v>412</v>
      </c>
      <c r="N15" s="31"/>
      <c r="O15" s="40" t="n">
        <v>2.0960520960521</v>
      </c>
      <c r="P15" s="31"/>
      <c r="Q15" s="31"/>
      <c r="R15" s="41" t="n">
        <v>10.2</v>
      </c>
      <c r="S15" s="42"/>
      <c r="T15" s="41" t="n">
        <v>44.0110459095616</v>
      </c>
      <c r="U15" s="31"/>
      <c r="V15" s="31"/>
      <c r="W15" s="43" t="n">
        <v>6.40776699029126</v>
      </c>
      <c r="X15" s="44"/>
      <c r="Y15" s="43" t="n">
        <v>3.9179104477612</v>
      </c>
      <c r="Z15" s="4"/>
      <c r="AA15" s="38" t="n">
        <v>196.56</v>
      </c>
      <c r="AB15" s="4"/>
      <c r="AC15" s="4"/>
    </row>
    <row r="16" customFormat="false" ht="11.25" hidden="false" customHeight="true" outlineLevel="0" collapsed="false">
      <c r="A16" s="39" t="n">
        <v>1967</v>
      </c>
      <c r="B16" s="31"/>
      <c r="C16" s="40" t="n">
        <v>432.8</v>
      </c>
      <c r="D16" s="40"/>
      <c r="E16" s="40" t="e">
        <f aca="false">+F16+G16</f>
        <v>#VALUE!</v>
      </c>
      <c r="F16" s="40" t="n">
        <v>30.1</v>
      </c>
      <c r="G16" s="31" t="s">
        <v>37</v>
      </c>
      <c r="H16" s="31"/>
      <c r="I16" s="40" t="n">
        <v>462.9</v>
      </c>
      <c r="J16" s="31"/>
      <c r="K16" s="40" t="n">
        <v>14.1</v>
      </c>
      <c r="L16" s="31"/>
      <c r="M16" s="40" t="n">
        <v>448.8</v>
      </c>
      <c r="N16" s="31"/>
      <c r="O16" s="40" t="n">
        <v>2.25854502999316</v>
      </c>
      <c r="P16" s="31"/>
      <c r="Q16" s="31"/>
      <c r="R16" s="41" t="n">
        <v>10.6</v>
      </c>
      <c r="S16" s="42"/>
      <c r="T16" s="41" t="n">
        <v>44.3644582095174</v>
      </c>
      <c r="U16" s="31"/>
      <c r="V16" s="31"/>
      <c r="W16" s="43" t="n">
        <v>6.70677361853832</v>
      </c>
      <c r="X16" s="44"/>
      <c r="Y16" s="43" t="n">
        <v>3.04601425793908</v>
      </c>
      <c r="Z16" s="4"/>
      <c r="AA16" s="38" t="n">
        <v>198.712</v>
      </c>
      <c r="AB16" s="4"/>
      <c r="AC16" s="4"/>
    </row>
    <row r="17" customFormat="false" ht="11.25" hidden="false" customHeight="true" outlineLevel="0" collapsed="false">
      <c r="A17" s="39" t="n">
        <v>1968</v>
      </c>
      <c r="B17" s="31"/>
      <c r="C17" s="40" t="n">
        <v>491.6</v>
      </c>
      <c r="D17" s="40"/>
      <c r="E17" s="40" t="e">
        <f aca="false">+F17+G17</f>
        <v>#VALUE!</v>
      </c>
      <c r="F17" s="40" t="n">
        <v>27.1</v>
      </c>
      <c r="G17" s="31" t="s">
        <v>37</v>
      </c>
      <c r="H17" s="31"/>
      <c r="I17" s="40" t="n">
        <v>518.7</v>
      </c>
      <c r="J17" s="31"/>
      <c r="K17" s="40" t="n">
        <v>17.5</v>
      </c>
      <c r="L17" s="31"/>
      <c r="M17" s="40" t="n">
        <v>501.2</v>
      </c>
      <c r="N17" s="31"/>
      <c r="O17" s="40" t="n">
        <v>2.49718493717178</v>
      </c>
      <c r="P17" s="31"/>
      <c r="Q17" s="31"/>
      <c r="R17" s="41" t="n">
        <v>10.5</v>
      </c>
      <c r="S17" s="42"/>
      <c r="T17" s="41" t="n">
        <v>42.1466704130374</v>
      </c>
      <c r="U17" s="31"/>
      <c r="V17" s="31"/>
      <c r="W17" s="43" t="n">
        <v>5.40702314445331</v>
      </c>
      <c r="X17" s="44"/>
      <c r="Y17" s="43" t="n">
        <v>3.37381916329285</v>
      </c>
      <c r="Z17" s="4"/>
      <c r="AA17" s="38" t="n">
        <v>200.706</v>
      </c>
      <c r="AB17" s="4"/>
      <c r="AC17" s="4"/>
    </row>
    <row r="18" customFormat="false" ht="11.25" hidden="false" customHeight="true" outlineLevel="0" collapsed="false">
      <c r="A18" s="39" t="n">
        <v>1969</v>
      </c>
      <c r="B18" s="31"/>
      <c r="C18" s="40" t="n">
        <v>436.1</v>
      </c>
      <c r="D18" s="40"/>
      <c r="E18" s="40" t="e">
        <f aca="false">+F18+G18</f>
        <v>#VALUE!</v>
      </c>
      <c r="F18" s="40" t="n">
        <v>45.4</v>
      </c>
      <c r="G18" s="31" t="s">
        <v>37</v>
      </c>
      <c r="H18" s="31"/>
      <c r="I18" s="40" t="n">
        <v>481.5</v>
      </c>
      <c r="J18" s="31"/>
      <c r="K18" s="40" t="n">
        <v>17.6</v>
      </c>
      <c r="L18" s="31"/>
      <c r="M18" s="40" t="n">
        <v>463.9</v>
      </c>
      <c r="N18" s="31"/>
      <c r="O18" s="40" t="n">
        <v>2.2888635612329</v>
      </c>
      <c r="P18" s="31"/>
      <c r="Q18" s="31"/>
      <c r="R18" s="41" t="n">
        <v>12.1</v>
      </c>
      <c r="S18" s="42"/>
      <c r="T18" s="41" t="n">
        <v>46.2732800489502</v>
      </c>
      <c r="U18" s="31"/>
      <c r="V18" s="31"/>
      <c r="W18" s="43" t="n">
        <v>9.78659193791765</v>
      </c>
      <c r="X18" s="44"/>
      <c r="Y18" s="43" t="n">
        <v>3.6552440290758</v>
      </c>
      <c r="Z18" s="4"/>
      <c r="AA18" s="38" t="n">
        <v>202.677</v>
      </c>
      <c r="AB18" s="4"/>
      <c r="AC18" s="4"/>
    </row>
    <row r="19" customFormat="false" ht="6" hidden="false" customHeight="true" outlineLevel="0" collapsed="false">
      <c r="A19" s="39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42"/>
      <c r="S19" s="42"/>
      <c r="T19" s="42"/>
      <c r="U19" s="31"/>
      <c r="V19" s="31"/>
      <c r="W19" s="4"/>
      <c r="X19" s="37"/>
      <c r="Y19" s="4"/>
      <c r="Z19" s="4"/>
      <c r="AA19" s="38"/>
      <c r="AB19" s="4"/>
      <c r="AC19" s="4"/>
    </row>
    <row r="20" customFormat="false" ht="11.25" hidden="false" customHeight="true" outlineLevel="0" collapsed="false">
      <c r="A20" s="39" t="n">
        <v>1970</v>
      </c>
      <c r="B20" s="31"/>
      <c r="C20" s="40" t="n">
        <v>387.2</v>
      </c>
      <c r="D20" s="40"/>
      <c r="E20" s="40" t="e">
        <f aca="false">+F20+G20</f>
        <v>#VALUE!</v>
      </c>
      <c r="F20" s="40" t="n">
        <v>69.9</v>
      </c>
      <c r="G20" s="31" t="s">
        <v>37</v>
      </c>
      <c r="H20" s="31"/>
      <c r="I20" s="40" t="n">
        <v>457.1</v>
      </c>
      <c r="J20" s="31"/>
      <c r="K20" s="40" t="n">
        <v>13.6</v>
      </c>
      <c r="L20" s="31"/>
      <c r="M20" s="40" t="n">
        <v>443.5</v>
      </c>
      <c r="N20" s="31"/>
      <c r="O20" s="40" t="n">
        <v>2.16286600472075</v>
      </c>
      <c r="P20" s="31"/>
      <c r="Q20" s="31"/>
      <c r="R20" s="41" t="n">
        <v>11.7</v>
      </c>
      <c r="S20" s="42"/>
      <c r="T20" s="41" t="n">
        <v>42.4929178470255</v>
      </c>
      <c r="U20" s="31"/>
      <c r="V20" s="31"/>
      <c r="W20" s="43" t="n">
        <v>15.76099210823</v>
      </c>
      <c r="X20" s="44"/>
      <c r="Y20" s="43" t="n">
        <v>2.97527893239991</v>
      </c>
      <c r="Z20" s="4"/>
      <c r="AA20" s="38" t="n">
        <v>205.052</v>
      </c>
      <c r="AB20" s="4"/>
      <c r="AC20" s="4"/>
    </row>
    <row r="21" customFormat="false" ht="11.25" hidden="false" customHeight="true" outlineLevel="0" collapsed="false">
      <c r="A21" s="39" t="n">
        <v>1971</v>
      </c>
      <c r="B21" s="31"/>
      <c r="C21" s="40" t="n">
        <v>407.2</v>
      </c>
      <c r="D21" s="40"/>
      <c r="E21" s="40" t="e">
        <f aca="false">+F21+G21</f>
        <v>#VALUE!</v>
      </c>
      <c r="F21" s="40" t="n">
        <v>78.4</v>
      </c>
      <c r="G21" s="31" t="s">
        <v>37</v>
      </c>
      <c r="H21" s="31"/>
      <c r="I21" s="40" t="n">
        <v>485.6</v>
      </c>
      <c r="J21" s="31"/>
      <c r="K21" s="40" t="n">
        <v>15.3</v>
      </c>
      <c r="L21" s="31"/>
      <c r="M21" s="40" t="n">
        <v>470.3</v>
      </c>
      <c r="N21" s="31"/>
      <c r="O21" s="40" t="n">
        <v>2.26474879731871</v>
      </c>
      <c r="P21" s="31"/>
      <c r="Q21" s="31"/>
      <c r="R21" s="41" t="n">
        <v>12.3</v>
      </c>
      <c r="S21" s="42"/>
      <c r="T21" s="41" t="n">
        <v>42.5443602780948</v>
      </c>
      <c r="U21" s="31"/>
      <c r="V21" s="31"/>
      <c r="W21" s="43" t="n">
        <v>16.6702105039337</v>
      </c>
      <c r="X21" s="44"/>
      <c r="Y21" s="43" t="n">
        <v>3.1507413509061</v>
      </c>
      <c r="Z21" s="4"/>
      <c r="AA21" s="38" t="n">
        <v>207.661</v>
      </c>
      <c r="AB21" s="4"/>
      <c r="AC21" s="4"/>
    </row>
    <row r="22" customFormat="false" ht="11.25" hidden="false" customHeight="true" outlineLevel="0" collapsed="false">
      <c r="A22" s="39" t="n">
        <v>1972</v>
      </c>
      <c r="B22" s="31"/>
      <c r="C22" s="40" t="n">
        <v>465.1</v>
      </c>
      <c r="D22" s="40"/>
      <c r="E22" s="40" t="e">
        <f aca="false">+F22+G22</f>
        <v>#VALUE!</v>
      </c>
      <c r="F22" s="40" t="n">
        <v>64.9</v>
      </c>
      <c r="G22" s="31" t="s">
        <v>37</v>
      </c>
      <c r="H22" s="31"/>
      <c r="I22" s="40" t="n">
        <v>530</v>
      </c>
      <c r="J22" s="31"/>
      <c r="K22" s="40" t="n">
        <v>25.5</v>
      </c>
      <c r="L22" s="31"/>
      <c r="M22" s="40" t="n">
        <v>504.5</v>
      </c>
      <c r="N22" s="31"/>
      <c r="O22" s="40" t="n">
        <v>2.40357129244959</v>
      </c>
      <c r="P22" s="31"/>
      <c r="Q22" s="31"/>
      <c r="R22" s="41" t="n">
        <v>12.7</v>
      </c>
      <c r="S22" s="42"/>
      <c r="T22" s="41" t="n">
        <v>42.1003779089041</v>
      </c>
      <c r="U22" s="31"/>
      <c r="V22" s="31"/>
      <c r="W22" s="43" t="n">
        <v>12.8642220019822</v>
      </c>
      <c r="X22" s="44"/>
      <c r="Y22" s="43" t="n">
        <v>4.81132075471698</v>
      </c>
      <c r="Z22" s="4"/>
      <c r="AA22" s="38" t="n">
        <v>209.896</v>
      </c>
      <c r="AB22" s="4"/>
      <c r="AC22" s="4"/>
    </row>
    <row r="23" customFormat="false" ht="11.25" hidden="false" customHeight="true" outlineLevel="0" collapsed="false">
      <c r="A23" s="39" t="n">
        <v>1973</v>
      </c>
      <c r="B23" s="31"/>
      <c r="C23" s="40" t="n">
        <v>473.8</v>
      </c>
      <c r="D23" s="40"/>
      <c r="E23" s="40" t="e">
        <f aca="false">+F23+G23</f>
        <v>#VALUE!</v>
      </c>
      <c r="F23" s="40" t="n">
        <v>92.2</v>
      </c>
      <c r="G23" s="31" t="s">
        <v>37</v>
      </c>
      <c r="H23" s="31"/>
      <c r="I23" s="40" t="n">
        <v>566</v>
      </c>
      <c r="J23" s="31"/>
      <c r="K23" s="40" t="n">
        <v>29</v>
      </c>
      <c r="L23" s="31"/>
      <c r="M23" s="40" t="n">
        <v>537</v>
      </c>
      <c r="N23" s="31"/>
      <c r="O23" s="40" t="n">
        <v>2.53410662123836</v>
      </c>
      <c r="P23" s="31"/>
      <c r="Q23" s="31"/>
      <c r="R23" s="41" t="n">
        <v>13.9</v>
      </c>
      <c r="S23" s="42"/>
      <c r="T23" s="41" t="n">
        <v>43.6434424942698</v>
      </c>
      <c r="U23" s="31"/>
      <c r="V23" s="31"/>
      <c r="W23" s="43" t="n">
        <v>17.1694599627561</v>
      </c>
      <c r="X23" s="44"/>
      <c r="Y23" s="43" t="n">
        <v>5.12367491166078</v>
      </c>
      <c r="Z23" s="4"/>
      <c r="AA23" s="38" t="n">
        <v>211.909</v>
      </c>
      <c r="AB23" s="4"/>
      <c r="AC23" s="4"/>
    </row>
    <row r="24" customFormat="false" ht="11.25" hidden="false" customHeight="true" outlineLevel="0" collapsed="false">
      <c r="A24" s="39" t="n">
        <v>1974</v>
      </c>
      <c r="B24" s="31"/>
      <c r="C24" s="40" t="n">
        <v>525.1</v>
      </c>
      <c r="D24" s="40"/>
      <c r="E24" s="40" t="e">
        <f aca="false">+F24+G24</f>
        <v>#VALUE!</v>
      </c>
      <c r="F24" s="40" t="n">
        <v>90.5</v>
      </c>
      <c r="G24" s="31" t="s">
        <v>37</v>
      </c>
      <c r="H24" s="31"/>
      <c r="I24" s="40" t="n">
        <v>615.6</v>
      </c>
      <c r="J24" s="31"/>
      <c r="K24" s="40" t="n">
        <v>32.9</v>
      </c>
      <c r="L24" s="31"/>
      <c r="M24" s="40" t="n">
        <v>582.7</v>
      </c>
      <c r="N24" s="31"/>
      <c r="O24" s="40" t="n">
        <v>2.72475614204083</v>
      </c>
      <c r="P24" s="31"/>
      <c r="Q24" s="31"/>
      <c r="R24" s="41" t="n">
        <v>14.5</v>
      </c>
      <c r="S24" s="42"/>
      <c r="T24" s="41" t="n">
        <v>41.7566594672426</v>
      </c>
      <c r="U24" s="31"/>
      <c r="V24" s="31"/>
      <c r="W24" s="43" t="n">
        <v>15.5311481036554</v>
      </c>
      <c r="X24" s="44"/>
      <c r="Y24" s="43" t="n">
        <v>5.34437946718648</v>
      </c>
      <c r="Z24" s="4"/>
      <c r="AA24" s="38" t="n">
        <v>213.854</v>
      </c>
      <c r="AB24" s="4"/>
      <c r="AC24" s="4"/>
    </row>
    <row r="25" customFormat="false" ht="11.25" hidden="false" customHeight="true" outlineLevel="0" collapsed="false">
      <c r="A25" s="39" t="n">
        <v>1975</v>
      </c>
      <c r="B25" s="31"/>
      <c r="C25" s="40" t="n">
        <v>510.6</v>
      </c>
      <c r="D25" s="40"/>
      <c r="E25" s="40" t="e">
        <f aca="false">+F25+G25</f>
        <v>#VALUE!</v>
      </c>
      <c r="F25" s="40" t="n">
        <v>67.8</v>
      </c>
      <c r="G25" s="31" t="s">
        <v>37</v>
      </c>
      <c r="H25" s="31"/>
      <c r="I25" s="40" t="n">
        <v>578.4</v>
      </c>
      <c r="J25" s="31"/>
      <c r="K25" s="40" t="n">
        <v>41.8</v>
      </c>
      <c r="L25" s="31"/>
      <c r="M25" s="40" t="n">
        <v>536.6</v>
      </c>
      <c r="N25" s="31"/>
      <c r="O25" s="40" t="n">
        <v>2.48456983048807</v>
      </c>
      <c r="P25" s="31"/>
      <c r="Q25" s="31"/>
      <c r="R25" s="41" t="n">
        <v>16.6</v>
      </c>
      <c r="S25" s="42"/>
      <c r="T25" s="41" t="n">
        <v>43.6819114783432</v>
      </c>
      <c r="U25" s="31"/>
      <c r="V25" s="31"/>
      <c r="W25" s="43" t="n">
        <v>12.6351099515468</v>
      </c>
      <c r="X25" s="44"/>
      <c r="Y25" s="43" t="n">
        <v>7.2268326417704</v>
      </c>
      <c r="Z25" s="4"/>
      <c r="AA25" s="38" t="n">
        <v>215.973</v>
      </c>
      <c r="AB25" s="4"/>
      <c r="AC25" s="4"/>
    </row>
    <row r="26" customFormat="false" ht="11.25" hidden="false" customHeight="true" outlineLevel="0" collapsed="false">
      <c r="A26" s="39" t="n">
        <v>1976</v>
      </c>
      <c r="B26" s="31"/>
      <c r="C26" s="40" t="n">
        <v>526.9</v>
      </c>
      <c r="D26" s="40"/>
      <c r="E26" s="40" t="e">
        <f aca="false">+F26+G26</f>
        <v>#VALUE!</v>
      </c>
      <c r="F26" s="40" t="n">
        <v>94.1</v>
      </c>
      <c r="G26" s="31" t="s">
        <v>37</v>
      </c>
      <c r="H26" s="31"/>
      <c r="I26" s="40" t="n">
        <v>621</v>
      </c>
      <c r="J26" s="31"/>
      <c r="K26" s="40" t="n">
        <v>39.5</v>
      </c>
      <c r="L26" s="31"/>
      <c r="M26" s="40" t="n">
        <v>581.5</v>
      </c>
      <c r="N26" s="31"/>
      <c r="O26" s="40" t="n">
        <v>2.66700300410485</v>
      </c>
      <c r="P26" s="31"/>
      <c r="Q26" s="31"/>
      <c r="R26" s="41" t="n">
        <v>16.8</v>
      </c>
      <c r="S26" s="42"/>
      <c r="T26" s="41" t="n">
        <v>41.7952035028361</v>
      </c>
      <c r="U26" s="31"/>
      <c r="V26" s="31"/>
      <c r="W26" s="43" t="n">
        <v>16.1822871883061</v>
      </c>
      <c r="X26" s="44"/>
      <c r="Y26" s="43" t="n">
        <v>6.36070853462158</v>
      </c>
      <c r="Z26" s="4"/>
      <c r="AA26" s="38" t="n">
        <v>218.035</v>
      </c>
      <c r="AB26" s="4"/>
      <c r="AC26" s="4"/>
    </row>
    <row r="27" customFormat="false" ht="11.25" hidden="false" customHeight="true" outlineLevel="0" collapsed="false">
      <c r="A27" s="39" t="n">
        <v>1977</v>
      </c>
      <c r="B27" s="31"/>
      <c r="C27" s="40" t="n">
        <v>537</v>
      </c>
      <c r="D27" s="40"/>
      <c r="E27" s="40" t="e">
        <f aca="false">+F27+G27</f>
        <v>#VALUE!</v>
      </c>
      <c r="F27" s="40" t="n">
        <v>121.5</v>
      </c>
      <c r="G27" s="31" t="s">
        <v>37</v>
      </c>
      <c r="H27" s="31"/>
      <c r="I27" s="40" t="n">
        <v>658.5</v>
      </c>
      <c r="J27" s="31"/>
      <c r="K27" s="40" t="n">
        <v>42</v>
      </c>
      <c r="L27" s="31"/>
      <c r="M27" s="40" t="n">
        <v>616.5</v>
      </c>
      <c r="N27" s="31"/>
      <c r="O27" s="40" t="n">
        <v>2.79923174369662</v>
      </c>
      <c r="P27" s="31"/>
      <c r="Q27" s="31"/>
      <c r="R27" s="41" t="n">
        <v>16.4</v>
      </c>
      <c r="S27" s="42"/>
      <c r="T27" s="41" t="n">
        <v>38.3607784431138</v>
      </c>
      <c r="U27" s="31"/>
      <c r="V27" s="31"/>
      <c r="W27" s="43" t="n">
        <v>19.7080291970803</v>
      </c>
      <c r="X27" s="44"/>
      <c r="Y27" s="43" t="n">
        <v>6.37813211845103</v>
      </c>
      <c r="Z27" s="4"/>
      <c r="AA27" s="38" t="n">
        <v>220.239</v>
      </c>
      <c r="AB27" s="4"/>
      <c r="AC27" s="4"/>
    </row>
    <row r="28" customFormat="false" ht="11.25" hidden="false" customHeight="true" outlineLevel="0" collapsed="false">
      <c r="A28" s="39" t="n">
        <v>1978</v>
      </c>
      <c r="B28" s="31"/>
      <c r="C28" s="40" t="n">
        <v>520.1</v>
      </c>
      <c r="D28" s="40"/>
      <c r="E28" s="40" t="e">
        <f aca="false">+F28+G28</f>
        <v>#VALUE!</v>
      </c>
      <c r="F28" s="40" t="n">
        <v>156.1</v>
      </c>
      <c r="G28" s="31" t="s">
        <v>37</v>
      </c>
      <c r="H28" s="31"/>
      <c r="I28" s="40" t="n">
        <v>676.2</v>
      </c>
      <c r="J28" s="31"/>
      <c r="K28" s="40" t="n">
        <v>60.5</v>
      </c>
      <c r="L28" s="31"/>
      <c r="M28" s="40" t="n">
        <v>615.7</v>
      </c>
      <c r="N28" s="31"/>
      <c r="O28" s="40" t="n">
        <v>2.76613428577847</v>
      </c>
      <c r="P28" s="31"/>
      <c r="Q28" s="31"/>
      <c r="R28" s="41" t="n">
        <v>19.4</v>
      </c>
      <c r="S28" s="42"/>
      <c r="T28" s="41" t="n">
        <v>42.3978844766921</v>
      </c>
      <c r="U28" s="31"/>
      <c r="V28" s="31"/>
      <c r="W28" s="43" t="n">
        <v>25.3532564560663</v>
      </c>
      <c r="X28" s="44"/>
      <c r="Y28" s="43" t="n">
        <v>8.94705708370305</v>
      </c>
      <c r="Z28" s="4"/>
      <c r="AA28" s="38" t="n">
        <v>222.585</v>
      </c>
      <c r="AB28" s="4"/>
      <c r="AC28" s="4"/>
    </row>
    <row r="29" customFormat="false" ht="11.25" hidden="false" customHeight="true" outlineLevel="0" collapsed="false">
      <c r="A29" s="39" t="n">
        <v>1979</v>
      </c>
      <c r="B29" s="13"/>
      <c r="C29" s="40" t="n">
        <v>581.9</v>
      </c>
      <c r="D29" s="40"/>
      <c r="E29" s="40" t="e">
        <f aca="false">+F29+G29</f>
        <v>#VALUE!</v>
      </c>
      <c r="F29" s="40" t="n">
        <v>143.7</v>
      </c>
      <c r="G29" s="31" t="s">
        <v>37</v>
      </c>
      <c r="H29" s="13"/>
      <c r="I29" s="40" t="n">
        <v>725.6</v>
      </c>
      <c r="J29" s="13"/>
      <c r="K29" s="40" t="n">
        <v>64.5</v>
      </c>
      <c r="L29" s="13"/>
      <c r="M29" s="40" t="n">
        <v>661.1</v>
      </c>
      <c r="N29" s="13"/>
      <c r="O29" s="40" t="n">
        <v>2.9375041656484</v>
      </c>
      <c r="P29" s="13"/>
      <c r="Q29" s="13"/>
      <c r="R29" s="41" t="n">
        <v>19.9</v>
      </c>
      <c r="S29" s="13"/>
      <c r="T29" s="41" t="n">
        <v>40.1630741906838</v>
      </c>
      <c r="U29" s="31"/>
      <c r="V29" s="31"/>
      <c r="W29" s="43" t="n">
        <v>21.7364997731054</v>
      </c>
      <c r="X29" s="44"/>
      <c r="Y29" s="43" t="n">
        <v>8.88919514884234</v>
      </c>
      <c r="Z29" s="45"/>
      <c r="AA29" s="46" t="n">
        <v>225.055</v>
      </c>
      <c r="AB29" s="45"/>
      <c r="AC29" s="4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31"/>
      <c r="V30" s="31"/>
      <c r="W30" s="4"/>
      <c r="X30" s="4"/>
      <c r="Y30" s="4"/>
      <c r="Z30" s="4"/>
      <c r="AA30" s="38"/>
      <c r="AB30" s="4"/>
      <c r="AC30" s="4"/>
    </row>
    <row r="31" customFormat="false" ht="11.25" hidden="false" customHeight="true" outlineLevel="0" collapsed="false">
      <c r="A31" s="39" t="n">
        <v>1980</v>
      </c>
      <c r="B31" s="13"/>
      <c r="C31" s="40" t="n">
        <v>549.4</v>
      </c>
      <c r="D31" s="40"/>
      <c r="E31" s="40" t="e">
        <f aca="false">+F31+G31</f>
        <v>#VALUE!</v>
      </c>
      <c r="F31" s="40" t="n">
        <v>174.15616152</v>
      </c>
      <c r="G31" s="31" t="s">
        <v>37</v>
      </c>
      <c r="H31" s="13"/>
      <c r="I31" s="40" t="n">
        <v>723.55616152</v>
      </c>
      <c r="J31" s="13"/>
      <c r="K31" s="40" t="n">
        <v>66.5</v>
      </c>
      <c r="L31" s="13"/>
      <c r="M31" s="40" t="n">
        <v>657.05616152</v>
      </c>
      <c r="N31" s="13"/>
      <c r="O31" s="40" t="n">
        <v>2.88523998805582</v>
      </c>
      <c r="P31" s="13"/>
      <c r="Q31" s="13"/>
      <c r="R31" s="41" t="n">
        <v>22.7</v>
      </c>
      <c r="S31" s="13"/>
      <c r="T31" s="41" t="n">
        <v>42.0035897341006</v>
      </c>
      <c r="U31" s="31"/>
      <c r="V31" s="31"/>
      <c r="W31" s="43" t="n">
        <v>26.5055214027848</v>
      </c>
      <c r="X31" s="44"/>
      <c r="Y31" s="43" t="n">
        <v>9.19071711866859</v>
      </c>
      <c r="Z31" s="45"/>
      <c r="AA31" s="46" t="n">
        <v>227.726</v>
      </c>
      <c r="AB31" s="45"/>
      <c r="AC31" s="4"/>
    </row>
    <row r="32" customFormat="false" ht="11.25" hidden="false" customHeight="true" outlineLevel="0" collapsed="false">
      <c r="A32" s="39" t="n">
        <v>1981</v>
      </c>
      <c r="B32" s="13"/>
      <c r="C32" s="40" t="n">
        <v>587.5</v>
      </c>
      <c r="D32" s="40"/>
      <c r="E32" s="40" t="e">
        <f aca="false">+F32+G32</f>
        <v>#VALUE!</v>
      </c>
      <c r="F32" s="40" t="n">
        <v>126.97067966</v>
      </c>
      <c r="G32" s="31" t="s">
        <v>37</v>
      </c>
      <c r="H32" s="13"/>
      <c r="I32" s="40" t="n">
        <v>714.47067966</v>
      </c>
      <c r="J32" s="13"/>
      <c r="K32" s="40" t="n">
        <v>73.772</v>
      </c>
      <c r="L32" s="13"/>
      <c r="M32" s="40" t="n">
        <v>640.69867966</v>
      </c>
      <c r="N32" s="13"/>
      <c r="O32" s="40" t="n">
        <v>2.78605828539871</v>
      </c>
      <c r="P32" s="13"/>
      <c r="Q32" s="13"/>
      <c r="R32" s="41" t="n">
        <v>23.8</v>
      </c>
      <c r="S32" s="13"/>
      <c r="T32" s="41" t="n">
        <v>40.2577851452156</v>
      </c>
      <c r="U32" s="31"/>
      <c r="V32" s="31"/>
      <c r="W32" s="43" t="n">
        <v>19.8175341530873</v>
      </c>
      <c r="X32" s="44"/>
      <c r="Y32" s="43" t="n">
        <v>10.3254062203233</v>
      </c>
      <c r="Z32" s="45"/>
      <c r="AA32" s="46" t="n">
        <v>229.966</v>
      </c>
      <c r="AB32" s="45"/>
      <c r="AC32" s="4"/>
    </row>
    <row r="33" customFormat="false" ht="11.25" hidden="false" customHeight="true" outlineLevel="0" collapsed="false">
      <c r="A33" s="39" t="n">
        <v>1982</v>
      </c>
      <c r="B33" s="13"/>
      <c r="C33" s="40" t="n">
        <v>592.7</v>
      </c>
      <c r="D33" s="40"/>
      <c r="E33" s="40" t="e">
        <f aca="false">+F33+G33</f>
        <v>#VALUE!</v>
      </c>
      <c r="F33" s="40" t="n">
        <v>168.7967303</v>
      </c>
      <c r="G33" s="31" t="s">
        <v>37</v>
      </c>
      <c r="H33" s="13"/>
      <c r="I33" s="40" t="n">
        <v>761.4967303</v>
      </c>
      <c r="J33" s="13"/>
      <c r="K33" s="40" t="n">
        <v>71.374</v>
      </c>
      <c r="L33" s="13"/>
      <c r="M33" s="40" t="n">
        <v>690.1227303</v>
      </c>
      <c r="N33" s="13"/>
      <c r="O33" s="40" t="n">
        <v>2.97225838673833</v>
      </c>
      <c r="P33" s="13"/>
      <c r="Q33" s="13"/>
      <c r="R33" s="47" t="n">
        <v>20.91</v>
      </c>
      <c r="S33" s="48"/>
      <c r="T33" s="47" t="n">
        <v>33.3354589803271</v>
      </c>
      <c r="U33" s="31"/>
      <c r="V33" s="31"/>
      <c r="W33" s="43" t="n">
        <v>24.4589437340548</v>
      </c>
      <c r="X33" s="44"/>
      <c r="Y33" s="43" t="n">
        <v>9.37285705375011</v>
      </c>
      <c r="Z33" s="45"/>
      <c r="AA33" s="46" t="n">
        <v>232.188</v>
      </c>
      <c r="AB33" s="45"/>
      <c r="AC33" s="4"/>
    </row>
    <row r="34" customFormat="false" ht="11.25" hidden="false" customHeight="true" outlineLevel="0" collapsed="false">
      <c r="A34" s="39" t="n">
        <v>1983</v>
      </c>
      <c r="B34" s="13"/>
      <c r="C34" s="40" t="n">
        <v>698.7</v>
      </c>
      <c r="D34" s="40"/>
      <c r="E34" s="40" t="e">
        <f aca="false">+F34+G34</f>
        <v>#VALUE!</v>
      </c>
      <c r="F34" s="40" t="n">
        <v>153.87806676</v>
      </c>
      <c r="G34" s="31" t="s">
        <v>37</v>
      </c>
      <c r="H34" s="13"/>
      <c r="I34" s="40" t="n">
        <v>852.57806676</v>
      </c>
      <c r="J34" s="13"/>
      <c r="K34" s="40" t="n">
        <v>73.382</v>
      </c>
      <c r="L34" s="13"/>
      <c r="M34" s="40" t="n">
        <v>779.19606676</v>
      </c>
      <c r="N34" s="13"/>
      <c r="O34" s="40" t="n">
        <v>3.32553473331996</v>
      </c>
      <c r="P34" s="13"/>
      <c r="Q34" s="13"/>
      <c r="R34" s="47" t="n">
        <v>23.94</v>
      </c>
      <c r="S34" s="48"/>
      <c r="T34" s="47" t="n">
        <v>36.7138497400586</v>
      </c>
      <c r="U34" s="31"/>
      <c r="V34" s="31"/>
      <c r="W34" s="43" t="n">
        <v>19.7483115385638</v>
      </c>
      <c r="X34" s="44"/>
      <c r="Y34" s="43" t="n">
        <v>8.60707105436915</v>
      </c>
      <c r="Z34" s="45"/>
      <c r="AA34" s="46" t="n">
        <v>234.307</v>
      </c>
      <c r="AB34" s="45"/>
      <c r="AC34" s="4"/>
    </row>
    <row r="35" customFormat="false" ht="11.25" hidden="false" customHeight="true" outlineLevel="0" collapsed="false">
      <c r="A35" s="39" t="n">
        <v>1984</v>
      </c>
      <c r="B35" s="13"/>
      <c r="C35" s="40" t="n">
        <v>715</v>
      </c>
      <c r="D35" s="40"/>
      <c r="E35" s="40" t="e">
        <f aca="false">+F35+G35</f>
        <v>#VALUE!</v>
      </c>
      <c r="F35" s="40" t="n">
        <v>217.27852872</v>
      </c>
      <c r="G35" s="31" t="s">
        <v>37</v>
      </c>
      <c r="H35" s="13"/>
      <c r="I35" s="40" t="n">
        <v>932.27852872</v>
      </c>
      <c r="J35" s="13"/>
      <c r="K35" s="40" t="n">
        <v>75.564</v>
      </c>
      <c r="L35" s="13"/>
      <c r="M35" s="40" t="n">
        <v>856.71452872</v>
      </c>
      <c r="N35" s="13"/>
      <c r="O35" s="40" t="n">
        <v>3.62480126220658</v>
      </c>
      <c r="P35" s="13"/>
      <c r="Q35" s="13"/>
      <c r="R35" s="47" t="n">
        <v>21.66</v>
      </c>
      <c r="S35" s="48"/>
      <c r="T35" s="47" t="n">
        <v>32.0153721084916</v>
      </c>
      <c r="U35" s="31"/>
      <c r="V35" s="31"/>
      <c r="W35" s="43" t="n">
        <v>25.3618354114563</v>
      </c>
      <c r="X35" s="44"/>
      <c r="Y35" s="43" t="n">
        <v>8.10530304755038</v>
      </c>
      <c r="Z35" s="45"/>
      <c r="AA35" s="46" t="n">
        <v>236.348</v>
      </c>
      <c r="AB35" s="45"/>
      <c r="AC35" s="4"/>
    </row>
    <row r="36" customFormat="false" ht="11.25" hidden="false" customHeight="true" outlineLevel="0" collapsed="false">
      <c r="A36" s="39" t="n">
        <v>1985</v>
      </c>
      <c r="B36" s="13"/>
      <c r="C36" s="40" t="n">
        <v>765.2</v>
      </c>
      <c r="D36" s="40"/>
      <c r="E36" s="40" t="e">
        <f aca="false">+F36+G36</f>
        <v>#VALUE!</v>
      </c>
      <c r="F36" s="40" t="n">
        <v>214.72116952</v>
      </c>
      <c r="G36" s="31" t="s">
        <v>37</v>
      </c>
      <c r="H36" s="13"/>
      <c r="I36" s="40" t="n">
        <v>979.92116952</v>
      </c>
      <c r="J36" s="13"/>
      <c r="K36" s="40" t="n">
        <v>73.677</v>
      </c>
      <c r="L36" s="13"/>
      <c r="M36" s="40" t="n">
        <v>906.24416952</v>
      </c>
      <c r="N36" s="13"/>
      <c r="O36" s="40" t="n">
        <v>3.8003076728758</v>
      </c>
      <c r="P36" s="13"/>
      <c r="Q36" s="13"/>
      <c r="R36" s="47" t="n">
        <v>19.52</v>
      </c>
      <c r="S36" s="48"/>
      <c r="T36" s="47" t="n">
        <v>28.0005164029665</v>
      </c>
      <c r="U36" s="31"/>
      <c r="V36" s="31"/>
      <c r="W36" s="43" t="n">
        <v>23.6935228652261</v>
      </c>
      <c r="X36" s="44"/>
      <c r="Y36" s="43" t="n">
        <v>7.51866602046056</v>
      </c>
      <c r="Z36" s="45"/>
      <c r="AA36" s="46" t="n">
        <v>238.466</v>
      </c>
      <c r="AB36" s="45"/>
      <c r="AC36" s="4"/>
    </row>
    <row r="37" customFormat="false" ht="11.25" hidden="false" customHeight="true" outlineLevel="0" collapsed="false">
      <c r="A37" s="39" t="n">
        <v>1986</v>
      </c>
      <c r="B37" s="13"/>
      <c r="C37" s="40" t="n">
        <v>859.3</v>
      </c>
      <c r="D37" s="40"/>
      <c r="E37" s="40" t="e">
        <f aca="false">+F37+G37</f>
        <v>#VALUE!</v>
      </c>
      <c r="F37" s="40" t="n">
        <v>180.47680706</v>
      </c>
      <c r="G37" s="31" t="s">
        <v>37</v>
      </c>
      <c r="H37" s="13"/>
      <c r="I37" s="40" t="n">
        <v>1039.77680706</v>
      </c>
      <c r="J37" s="13"/>
      <c r="K37" s="40" t="n">
        <v>85.526</v>
      </c>
      <c r="L37" s="13"/>
      <c r="M37" s="40" t="n">
        <v>954.25080706</v>
      </c>
      <c r="N37" s="13"/>
      <c r="O37" s="40" t="n">
        <v>3.96528918250911</v>
      </c>
      <c r="P37" s="13"/>
      <c r="Q37" s="13"/>
      <c r="R37" s="47" t="n">
        <v>19.46</v>
      </c>
      <c r="S37" s="48"/>
      <c r="T37" s="47" t="n">
        <v>27.3122807017544</v>
      </c>
      <c r="U37" s="31"/>
      <c r="V37" s="31"/>
      <c r="W37" s="43" t="n">
        <v>18.9129320850186</v>
      </c>
      <c r="X37" s="44"/>
      <c r="Y37" s="43" t="n">
        <v>8.22541909179791</v>
      </c>
      <c r="Z37" s="45"/>
      <c r="AA37" s="46" t="n">
        <v>240.651</v>
      </c>
      <c r="AB37" s="45"/>
      <c r="AC37" s="4"/>
    </row>
    <row r="38" customFormat="false" ht="11.25" hidden="false" customHeight="true" outlineLevel="0" collapsed="false">
      <c r="A38" s="39" t="n">
        <v>1987</v>
      </c>
      <c r="B38" s="13"/>
      <c r="C38" s="40" t="n">
        <v>917.6</v>
      </c>
      <c r="D38" s="40"/>
      <c r="E38" s="40" t="e">
        <f aca="false">+F38+G38</f>
        <v>#VALUE!</v>
      </c>
      <c r="F38" s="40" t="n">
        <v>198.92947646</v>
      </c>
      <c r="G38" s="31" t="s">
        <v>37</v>
      </c>
      <c r="H38" s="13"/>
      <c r="I38" s="40" t="n">
        <v>1116.52947646</v>
      </c>
      <c r="J38" s="13"/>
      <c r="K38" s="40" t="n">
        <v>89.61</v>
      </c>
      <c r="L38" s="13"/>
      <c r="M38" s="40" t="n">
        <v>1026.91947646</v>
      </c>
      <c r="N38" s="13"/>
      <c r="O38" s="40" t="n">
        <v>4.22941745794962</v>
      </c>
      <c r="P38" s="13"/>
      <c r="Q38" s="13"/>
      <c r="R38" s="47" t="n">
        <v>27.95</v>
      </c>
      <c r="S38" s="48"/>
      <c r="T38" s="47" t="n">
        <v>38.1851467293295</v>
      </c>
      <c r="U38" s="31"/>
      <c r="V38" s="31"/>
      <c r="W38" s="43" t="n">
        <v>19.3714776104695</v>
      </c>
      <c r="X38" s="44"/>
      <c r="Y38" s="43" t="n">
        <v>8.02576213967158</v>
      </c>
      <c r="Z38" s="45"/>
      <c r="AA38" s="46" t="n">
        <v>242.804</v>
      </c>
      <c r="AB38" s="45"/>
      <c r="AC38" s="4"/>
    </row>
    <row r="39" customFormat="false" ht="11.25" hidden="false" customHeight="true" outlineLevel="0" collapsed="false">
      <c r="A39" s="39" t="n">
        <v>1988</v>
      </c>
      <c r="B39" s="13"/>
      <c r="C39" s="40" t="n">
        <v>990.5</v>
      </c>
      <c r="D39" s="40"/>
      <c r="E39" s="40" t="e">
        <f aca="false">+F39+G39</f>
        <v>#VALUE!</v>
      </c>
      <c r="F39" s="40" t="n">
        <v>200.2125653</v>
      </c>
      <c r="G39" s="31" t="s">
        <v>37</v>
      </c>
      <c r="H39" s="13"/>
      <c r="I39" s="40" t="n">
        <v>1190.7125653</v>
      </c>
      <c r="J39" s="13"/>
      <c r="K39" s="40" t="n">
        <v>94.089</v>
      </c>
      <c r="L39" s="13"/>
      <c r="M39" s="40" t="n">
        <v>1096.6235653</v>
      </c>
      <c r="N39" s="13"/>
      <c r="O39" s="40" t="n">
        <v>4.47563092673689</v>
      </c>
      <c r="P39" s="13"/>
      <c r="Q39" s="13"/>
      <c r="R39" s="47" t="n">
        <v>22.31</v>
      </c>
      <c r="S39" s="48"/>
      <c r="T39" s="47" t="n">
        <v>29.4739345258541</v>
      </c>
      <c r="U39" s="31"/>
      <c r="V39" s="31"/>
      <c r="W39" s="43" t="n">
        <v>18.2571824676436</v>
      </c>
      <c r="X39" s="44"/>
      <c r="Y39" s="43" t="n">
        <v>7.90190703801755</v>
      </c>
      <c r="Z39" s="45"/>
      <c r="AA39" s="46" t="n">
        <v>245.021</v>
      </c>
      <c r="AB39" s="45"/>
      <c r="AC39" s="4"/>
    </row>
    <row r="40" customFormat="false" ht="11.25" hidden="false" customHeight="true" outlineLevel="0" collapsed="false">
      <c r="A40" s="39" t="n">
        <v>1989</v>
      </c>
      <c r="B40" s="13"/>
      <c r="C40" s="40" t="n">
        <v>1014.4</v>
      </c>
      <c r="D40" s="40"/>
      <c r="E40" s="40" t="e">
        <f aca="false">+F40+G40</f>
        <v>#VALUE!</v>
      </c>
      <c r="F40" s="40" t="n">
        <v>243.563</v>
      </c>
      <c r="G40" s="31" t="s">
        <v>37</v>
      </c>
      <c r="H40" s="13"/>
      <c r="I40" s="40" t="n">
        <v>1257.963</v>
      </c>
      <c r="J40" s="13"/>
      <c r="K40" s="40" t="n">
        <v>98.267</v>
      </c>
      <c r="L40" s="13"/>
      <c r="M40" s="40" t="n">
        <v>1159.696</v>
      </c>
      <c r="N40" s="13"/>
      <c r="O40" s="40" t="n">
        <v>4.68863355192406</v>
      </c>
      <c r="P40" s="13"/>
      <c r="Q40" s="13"/>
      <c r="R40" s="47" t="n">
        <v>25.5</v>
      </c>
      <c r="S40" s="48"/>
      <c r="T40" s="47" t="n">
        <v>32.4609195987576</v>
      </c>
      <c r="U40" s="31"/>
      <c r="V40" s="31"/>
      <c r="W40" s="43" t="n">
        <v>21.0023143996358</v>
      </c>
      <c r="X40" s="44"/>
      <c r="Y40" s="43" t="n">
        <v>7.81159700245556</v>
      </c>
      <c r="Z40" s="45"/>
      <c r="AA40" s="46" t="n">
        <v>247.342</v>
      </c>
      <c r="AB40" s="45"/>
      <c r="AC40" s="4"/>
    </row>
    <row r="41" customFormat="false" ht="6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48"/>
      <c r="S41" s="48"/>
      <c r="T41" s="48"/>
      <c r="U41" s="31"/>
      <c r="V41" s="31"/>
      <c r="W41" s="4"/>
      <c r="X41" s="45"/>
      <c r="Y41" s="45"/>
      <c r="Z41" s="45"/>
      <c r="AA41" s="46"/>
      <c r="AB41" s="45"/>
      <c r="AC41" s="4"/>
    </row>
    <row r="42" customFormat="false" ht="11.25" hidden="false" customHeight="true" outlineLevel="0" collapsed="false">
      <c r="A42" s="39" t="n">
        <v>1990</v>
      </c>
      <c r="B42" s="13"/>
      <c r="C42" s="40" t="n">
        <v>1050.5</v>
      </c>
      <c r="D42" s="40"/>
      <c r="E42" s="40" t="n">
        <f aca="false">+F42+G42</f>
        <v>571.7006</v>
      </c>
      <c r="F42" s="40" t="n">
        <v>220.0006</v>
      </c>
      <c r="G42" s="13" t="n">
        <v>351.7</v>
      </c>
      <c r="H42" s="13"/>
      <c r="I42" s="40" t="n">
        <v>1270.5006</v>
      </c>
      <c r="J42" s="13"/>
      <c r="K42" s="40" t="n">
        <v>151.236</v>
      </c>
      <c r="L42" s="13"/>
      <c r="M42" s="40" t="n">
        <v>1119.2646</v>
      </c>
      <c r="N42" s="13"/>
      <c r="O42" s="40" t="n">
        <v>5.88</v>
      </c>
      <c r="P42" s="13"/>
      <c r="Q42" s="13"/>
      <c r="R42" s="47" t="n">
        <v>24.59</v>
      </c>
      <c r="S42" s="48"/>
      <c r="T42" s="47" t="n">
        <v>30.1384973648731</v>
      </c>
      <c r="U42" s="31"/>
      <c r="V42" s="31"/>
      <c r="W42" s="43" t="n">
        <v>19.6558168640373</v>
      </c>
      <c r="X42" s="44"/>
      <c r="Y42" s="43" t="n">
        <v>11.9036543548267</v>
      </c>
      <c r="Z42" s="45"/>
      <c r="AA42" s="46" t="n">
        <v>250.132</v>
      </c>
      <c r="AB42" s="45"/>
      <c r="AC42" s="4"/>
    </row>
    <row r="43" customFormat="false" ht="11.25" hidden="false" customHeight="true" outlineLevel="0" collapsed="false">
      <c r="A43" s="39" t="n">
        <v>1991</v>
      </c>
      <c r="B43" s="13"/>
      <c r="C43" s="40" t="n">
        <v>1236.1</v>
      </c>
      <c r="D43" s="40"/>
      <c r="E43" s="40" t="n">
        <f aca="false">+F43+G43</f>
        <v>528.817</v>
      </c>
      <c r="F43" s="40" t="n">
        <v>216.717</v>
      </c>
      <c r="G43" s="13" t="n">
        <v>312.1</v>
      </c>
      <c r="H43" s="13"/>
      <c r="I43" s="40" t="n">
        <v>1452.817</v>
      </c>
      <c r="J43" s="13"/>
      <c r="K43" s="40" t="n">
        <v>167.633</v>
      </c>
      <c r="L43" s="13"/>
      <c r="M43" s="40" t="n">
        <v>1285.184</v>
      </c>
      <c r="N43" s="13"/>
      <c r="O43" s="40" t="n">
        <v>6.3</v>
      </c>
      <c r="P43" s="13"/>
      <c r="Q43" s="13"/>
      <c r="R43" s="47" t="n">
        <v>27.78</v>
      </c>
      <c r="S43" s="48"/>
      <c r="T43" s="47" t="n">
        <v>32.8975415660082</v>
      </c>
      <c r="U43" s="31"/>
      <c r="V43" s="31"/>
      <c r="W43" s="43" t="n">
        <v>16.8627216025098</v>
      </c>
      <c r="X43" s="44"/>
      <c r="Y43" s="43" t="n">
        <v>11.5384800700983</v>
      </c>
      <c r="Z43" s="4"/>
      <c r="AA43" s="38" t="n">
        <v>253.493</v>
      </c>
      <c r="AB43" s="4"/>
      <c r="AC43" s="4"/>
    </row>
    <row r="44" customFormat="false" ht="11.25" hidden="false" customHeight="true" outlineLevel="0" collapsed="false">
      <c r="A44" s="39" t="n">
        <v>1992</v>
      </c>
      <c r="B44" s="13"/>
      <c r="C44" s="40" t="n">
        <v>1442.8</v>
      </c>
      <c r="D44" s="40"/>
      <c r="E44" s="40" t="n">
        <f aca="false">+F44+G44</f>
        <v>570.996889</v>
      </c>
      <c r="F44" s="49" t="n">
        <v>195.296889</v>
      </c>
      <c r="G44" s="13" t="n">
        <v>375.7</v>
      </c>
      <c r="H44" s="13"/>
      <c r="I44" s="40" t="n">
        <v>1638.096889</v>
      </c>
      <c r="J44" s="13"/>
      <c r="K44" s="49" t="n">
        <v>189.435053</v>
      </c>
      <c r="L44" s="13"/>
      <c r="M44" s="40" t="n">
        <v>1448.661836</v>
      </c>
      <c r="N44" s="13"/>
      <c r="O44" s="40" t="n">
        <v>7.1</v>
      </c>
      <c r="P44" s="13"/>
      <c r="Q44" s="13"/>
      <c r="R44" s="41" t="n">
        <v>26.8</v>
      </c>
      <c r="S44" s="13"/>
      <c r="T44" s="41" t="n">
        <v>31.0239046130694</v>
      </c>
      <c r="U44" s="31"/>
      <c r="V44" s="31"/>
      <c r="W44" s="43" t="n">
        <v>13.4811923767694</v>
      </c>
      <c r="X44" s="44"/>
      <c r="Y44" s="43" t="n">
        <v>11.5643375109297</v>
      </c>
      <c r="Z44" s="4"/>
      <c r="AA44" s="38" t="n">
        <v>256.894</v>
      </c>
      <c r="AB44" s="4"/>
      <c r="AC44" s="4"/>
    </row>
    <row r="45" customFormat="false" ht="11.25" hidden="false" customHeight="true" outlineLevel="0" collapsed="false">
      <c r="A45" s="39" t="n">
        <v>1993</v>
      </c>
      <c r="B45" s="13"/>
      <c r="C45" s="40" t="n">
        <v>1449.8</v>
      </c>
      <c r="D45" s="40"/>
      <c r="E45" s="40" t="n">
        <f aca="false">+F45+G45</f>
        <v>658.849143</v>
      </c>
      <c r="F45" s="49" t="n">
        <v>268.849143</v>
      </c>
      <c r="G45" s="13" t="n">
        <v>390</v>
      </c>
      <c r="H45" s="13"/>
      <c r="I45" s="40" t="n">
        <v>1718.649143</v>
      </c>
      <c r="J45" s="13"/>
      <c r="K45" s="49" t="n">
        <v>122.556505</v>
      </c>
      <c r="L45" s="13"/>
      <c r="M45" s="40" t="n">
        <v>1596.092638</v>
      </c>
      <c r="N45" s="13"/>
      <c r="O45" s="40" t="n">
        <v>7.63</v>
      </c>
      <c r="P45" s="13"/>
      <c r="Q45" s="13"/>
      <c r="R45" s="41" t="n">
        <v>30.3</v>
      </c>
      <c r="S45" s="13"/>
      <c r="T45" s="41" t="n">
        <v>34.2833867007615</v>
      </c>
      <c r="U45" s="50"/>
      <c r="V45" s="50"/>
      <c r="W45" s="43" t="n">
        <v>16.8442066957269</v>
      </c>
      <c r="X45" s="44"/>
      <c r="Y45" s="43" t="n">
        <v>7.13097873985325</v>
      </c>
      <c r="Z45" s="4"/>
      <c r="AA45" s="38" t="n">
        <v>260.255</v>
      </c>
      <c r="AB45" s="4"/>
      <c r="AC45" s="4"/>
    </row>
    <row r="46" customFormat="false" ht="11.25" hidden="false" customHeight="true" outlineLevel="0" collapsed="false">
      <c r="A46" s="39" t="n">
        <v>1994</v>
      </c>
      <c r="B46" s="13"/>
      <c r="C46" s="40" t="n">
        <v>1542.2</v>
      </c>
      <c r="D46" s="40"/>
      <c r="E46" s="40" t="n">
        <f aca="false">+F46+G46</f>
        <v>435.163798</v>
      </c>
      <c r="F46" s="49" t="n">
        <v>261.463798</v>
      </c>
      <c r="G46" s="13" t="n">
        <v>173.7</v>
      </c>
      <c r="H46" s="13"/>
      <c r="I46" s="40" t="n">
        <v>1803.663798</v>
      </c>
      <c r="J46" s="13"/>
      <c r="K46" s="49" t="n">
        <v>117.671552</v>
      </c>
      <c r="L46" s="13"/>
      <c r="M46" s="40" t="n">
        <v>1685.992246</v>
      </c>
      <c r="N46" s="13"/>
      <c r="O46" s="40" t="n">
        <v>7.06</v>
      </c>
      <c r="P46" s="13"/>
      <c r="Q46" s="13"/>
      <c r="R46" s="41" t="n">
        <v>29.7</v>
      </c>
      <c r="S46" s="13"/>
      <c r="T46" s="41" t="n">
        <v>32.9053058420767</v>
      </c>
      <c r="U46" s="50"/>
      <c r="V46" s="50"/>
      <c r="W46" s="43" t="n">
        <v>15.5080071465524</v>
      </c>
      <c r="X46" s="44"/>
      <c r="Y46" s="43" t="n">
        <v>6.52402915279891</v>
      </c>
      <c r="Z46" s="4"/>
      <c r="AA46" s="38" t="n">
        <v>263.436</v>
      </c>
      <c r="AB46" s="4"/>
      <c r="AC46" s="4"/>
    </row>
    <row r="47" customFormat="false" ht="11.25" hidden="false" customHeight="true" outlineLevel="0" collapsed="false">
      <c r="A47" s="39" t="n">
        <v>1995</v>
      </c>
      <c r="B47" s="13"/>
      <c r="C47" s="40" t="n">
        <v>1443.1</v>
      </c>
      <c r="D47" s="40"/>
      <c r="E47" s="40" t="n">
        <f aca="false">+F47+G47</f>
        <v>533.6</v>
      </c>
      <c r="F47" s="49" t="n">
        <v>314.7</v>
      </c>
      <c r="G47" s="13" t="n">
        <v>218.9</v>
      </c>
      <c r="H47" s="13"/>
      <c r="I47" s="40" t="n">
        <v>1757.8</v>
      </c>
      <c r="J47" s="13"/>
      <c r="K47" s="49" t="n">
        <v>107.96</v>
      </c>
      <c r="L47" s="13"/>
      <c r="M47" s="40" t="n">
        <v>1649.84</v>
      </c>
      <c r="N47" s="13"/>
      <c r="O47" s="40" t="n">
        <v>7.01</v>
      </c>
      <c r="P47" s="13"/>
      <c r="Q47" s="13"/>
      <c r="R47" s="41" t="n">
        <v>31.4</v>
      </c>
      <c r="S47" s="13"/>
      <c r="T47" s="41" t="n">
        <v>34.0911558421818</v>
      </c>
      <c r="U47" s="50"/>
      <c r="V47" s="50"/>
      <c r="W47" s="43" t="n">
        <v>19.0745769286719</v>
      </c>
      <c r="X47" s="44"/>
      <c r="Y47" s="43" t="n">
        <v>6.14176811923996</v>
      </c>
      <c r="Z47" s="4"/>
      <c r="AA47" s="38" t="n">
        <v>266.557</v>
      </c>
      <c r="AB47" s="4"/>
      <c r="AC47" s="4"/>
    </row>
    <row r="48" customFormat="false" ht="11.25" hidden="false" customHeight="true" outlineLevel="0" collapsed="false">
      <c r="A48" s="39" t="n">
        <v>1996</v>
      </c>
      <c r="B48" s="13"/>
      <c r="C48" s="40" t="n">
        <v>1663.9</v>
      </c>
      <c r="D48" s="40"/>
      <c r="E48" s="40" t="n">
        <f aca="false">+F48+G48</f>
        <v>645.4</v>
      </c>
      <c r="F48" s="49" t="n">
        <v>377.3</v>
      </c>
      <c r="G48" s="13" t="n">
        <v>268.1</v>
      </c>
      <c r="H48" s="13"/>
      <c r="I48" s="40" t="n">
        <v>2041.2</v>
      </c>
      <c r="J48" s="13"/>
      <c r="K48" s="49" t="n">
        <v>133.321504</v>
      </c>
      <c r="L48" s="13"/>
      <c r="M48" s="40" t="n">
        <v>1907.878496</v>
      </c>
      <c r="N48" s="13"/>
      <c r="O48" s="40" t="n">
        <v>8.07</v>
      </c>
      <c r="P48" s="13"/>
      <c r="Q48" s="13"/>
      <c r="R48" s="41" t="n">
        <v>28</v>
      </c>
      <c r="S48" s="13"/>
      <c r="T48" s="41" t="n">
        <v>29.8342070493969</v>
      </c>
      <c r="U48" s="50"/>
      <c r="V48" s="50"/>
      <c r="W48" s="43" t="n">
        <v>19.7758924790565</v>
      </c>
      <c r="X48" s="44"/>
      <c r="Y48" s="43" t="n">
        <v>6.5315257691554</v>
      </c>
      <c r="Z48" s="51"/>
      <c r="AA48" s="46" t="n">
        <v>269.667</v>
      </c>
      <c r="AB48" s="51"/>
      <c r="AC48" s="51"/>
    </row>
    <row r="49" customFormat="false" ht="11.25" hidden="false" customHeight="true" outlineLevel="0" collapsed="false">
      <c r="A49" s="39" t="n">
        <v>1997</v>
      </c>
      <c r="B49" s="13"/>
      <c r="C49" s="40" t="n">
        <v>1495.9</v>
      </c>
      <c r="D49" s="40"/>
      <c r="E49" s="40" t="n">
        <f aca="false">+F49+G49</f>
        <v>639.4</v>
      </c>
      <c r="F49" s="49" t="n">
        <v>395.1</v>
      </c>
      <c r="G49" s="13" t="n">
        <v>244.3</v>
      </c>
      <c r="H49" s="13"/>
      <c r="I49" s="40" t="n">
        <v>1891</v>
      </c>
      <c r="J49" s="13"/>
      <c r="K49" s="49" t="n">
        <v>133.794744</v>
      </c>
      <c r="L49" s="13"/>
      <c r="M49" s="40" t="n">
        <v>1757.205256</v>
      </c>
      <c r="N49" s="13"/>
      <c r="O49" s="40" t="n">
        <v>7.33</v>
      </c>
      <c r="P49" s="13"/>
      <c r="Q49" s="13"/>
      <c r="R49" s="41" t="n">
        <v>32.1</v>
      </c>
      <c r="S49" s="13"/>
      <c r="T49" s="41" t="n">
        <v>33.642861634561</v>
      </c>
      <c r="U49" s="50"/>
      <c r="V49" s="50"/>
      <c r="W49" s="43" t="n">
        <v>22.4845673919382</v>
      </c>
      <c r="X49" s="44"/>
      <c r="Y49" s="43" t="n">
        <v>7.07534341618192</v>
      </c>
      <c r="Z49" s="51"/>
      <c r="AA49" s="46" t="n">
        <v>272.912</v>
      </c>
      <c r="AB49" s="51"/>
      <c r="AC49" s="51"/>
    </row>
    <row r="50" customFormat="false" ht="11.25" hidden="false" customHeight="true" outlineLevel="0" collapsed="false">
      <c r="A50" s="39" t="n">
        <v>1998</v>
      </c>
      <c r="B50" s="13"/>
      <c r="C50" s="40" t="n">
        <v>1455.6</v>
      </c>
      <c r="D50" s="40"/>
      <c r="E50" s="40" t="n">
        <f aca="false">+F50+G50</f>
        <v>815.6</v>
      </c>
      <c r="F50" s="49" t="n">
        <v>438.9</v>
      </c>
      <c r="G50" s="13" t="n">
        <v>376.7</v>
      </c>
      <c r="H50" s="13"/>
      <c r="I50" s="40" t="n">
        <v>1894.5</v>
      </c>
      <c r="J50" s="13"/>
      <c r="K50" s="49" t="n">
        <v>127.766567</v>
      </c>
      <c r="L50" s="13"/>
      <c r="M50" s="40" t="n">
        <v>1766.733433</v>
      </c>
      <c r="N50" s="13"/>
      <c r="O50" s="40" t="n">
        <v>7.76</v>
      </c>
      <c r="P50" s="13"/>
      <c r="Q50" s="13"/>
      <c r="R50" s="41" t="n">
        <v>34.8</v>
      </c>
      <c r="S50" s="13"/>
      <c r="T50" s="41" t="n">
        <v>36.0726428393731</v>
      </c>
      <c r="U50" s="50"/>
      <c r="V50" s="50"/>
      <c r="W50" s="43" t="n">
        <v>24.8424573737039</v>
      </c>
      <c r="X50" s="44"/>
      <c r="Y50" s="43" t="n">
        <v>6.74407849036685</v>
      </c>
      <c r="Z50" s="51"/>
      <c r="AA50" s="46" t="n">
        <v>276.115</v>
      </c>
      <c r="AB50" s="51"/>
      <c r="AC50" s="51"/>
    </row>
    <row r="51" customFormat="false" ht="11.25" hidden="false" customHeight="true" outlineLevel="0" collapsed="false">
      <c r="A51" s="39" t="n">
        <v>1999</v>
      </c>
      <c r="B51" s="13"/>
      <c r="C51" s="40" t="n">
        <v>1556.2</v>
      </c>
      <c r="D51" s="40"/>
      <c r="E51" s="40" t="n">
        <f aca="false">+F51+G51</f>
        <v>746</v>
      </c>
      <c r="F51" s="49" t="n">
        <v>455.3</v>
      </c>
      <c r="G51" s="13" t="n">
        <v>290.7</v>
      </c>
      <c r="H51" s="13"/>
      <c r="I51" s="40" t="n">
        <v>2011.5</v>
      </c>
      <c r="J51" s="13"/>
      <c r="K51" s="49" t="n">
        <v>146.200791</v>
      </c>
      <c r="L51" s="13"/>
      <c r="M51" s="40" t="n">
        <v>1865.299209</v>
      </c>
      <c r="N51" s="13"/>
      <c r="O51" s="40" t="n">
        <v>7.72</v>
      </c>
      <c r="P51" s="13"/>
      <c r="Q51" s="13"/>
      <c r="R51" s="41" t="n">
        <v>31.1</v>
      </c>
      <c r="S51" s="13"/>
      <c r="T51" s="41" t="n">
        <v>31.7774962193976</v>
      </c>
      <c r="U51" s="50"/>
      <c r="V51" s="50"/>
      <c r="W51" s="43" t="n">
        <v>24.4089526121704</v>
      </c>
      <c r="X51" s="44"/>
      <c r="Y51" s="43" t="n">
        <v>7.2682471290082</v>
      </c>
      <c r="Z51" s="51"/>
      <c r="AA51" s="46" t="n">
        <v>279.295</v>
      </c>
      <c r="AB51" s="51"/>
      <c r="AC51" s="51"/>
    </row>
    <row r="52" customFormat="false" ht="7.5" hidden="false" customHeight="true" outlineLevel="0" collapsed="false">
      <c r="A52" s="39"/>
      <c r="B52" s="13"/>
      <c r="C52" s="40"/>
      <c r="D52" s="40"/>
      <c r="E52" s="40"/>
      <c r="F52" s="49"/>
      <c r="G52" s="13"/>
      <c r="H52" s="13"/>
      <c r="I52" s="40"/>
      <c r="J52" s="13"/>
      <c r="K52" s="49"/>
      <c r="L52" s="13"/>
      <c r="M52" s="40"/>
      <c r="N52" s="13"/>
      <c r="O52" s="40"/>
      <c r="P52" s="13"/>
      <c r="Q52" s="13"/>
      <c r="R52" s="41"/>
      <c r="S52" s="13"/>
      <c r="T52" s="41"/>
      <c r="U52" s="50"/>
      <c r="V52" s="50"/>
      <c r="W52" s="51"/>
      <c r="X52" s="4"/>
      <c r="Y52" s="51"/>
      <c r="Z52" s="51"/>
      <c r="AA52" s="46"/>
      <c r="AB52" s="51"/>
      <c r="AC52" s="51"/>
    </row>
    <row r="53" customFormat="false" ht="11.25" hidden="false" customHeight="true" outlineLevel="0" collapsed="false">
      <c r="A53" s="39" t="n">
        <v>2000</v>
      </c>
      <c r="B53" s="13"/>
      <c r="C53" s="40" t="n">
        <v>1687.9</v>
      </c>
      <c r="D53" s="40"/>
      <c r="E53" s="40" t="n">
        <f aca="false">+F53+G53</f>
        <v>781.234694</v>
      </c>
      <c r="F53" s="49" t="n">
        <v>436.934694</v>
      </c>
      <c r="G53" s="13" t="n">
        <v>344.3</v>
      </c>
      <c r="H53" s="13"/>
      <c r="I53" s="40" t="n">
        <v>2124.834694</v>
      </c>
      <c r="J53" s="13"/>
      <c r="K53" s="49" t="n">
        <v>157.632616</v>
      </c>
      <c r="L53" s="13"/>
      <c r="M53" s="40" t="n">
        <f aca="false">+I53-K53</f>
        <v>1967.202078</v>
      </c>
      <c r="N53" s="13"/>
      <c r="O53" s="40" t="n">
        <v>8.19</v>
      </c>
      <c r="P53" s="13"/>
      <c r="Q53" s="13"/>
      <c r="R53" s="41" t="n">
        <v>31.5</v>
      </c>
      <c r="S53" s="13"/>
      <c r="T53" s="41" t="n">
        <v>31.5</v>
      </c>
      <c r="U53" s="50"/>
      <c r="V53" s="50"/>
      <c r="W53" s="43" t="n">
        <f aca="false">+F53/M53*100</f>
        <v>22.2109715563243</v>
      </c>
      <c r="X53" s="44"/>
      <c r="Y53" s="43" t="n">
        <f aca="false">+K53/I53*100</f>
        <v>7.4185825582157</v>
      </c>
      <c r="Z53" s="51"/>
      <c r="AA53" s="46" t="n">
        <v>282.407</v>
      </c>
      <c r="AB53" s="51"/>
      <c r="AC53" s="51"/>
    </row>
    <row r="54" customFormat="false" ht="11.25" hidden="false" customHeight="true" outlineLevel="0" collapsed="false">
      <c r="A54" s="39" t="n">
        <v>2001</v>
      </c>
      <c r="B54" s="13"/>
      <c r="C54" s="40" t="n">
        <v>1649.4</v>
      </c>
      <c r="D54" s="40"/>
      <c r="E54" s="40" t="n">
        <f aca="false">+F54+G54</f>
        <v>828.909553</v>
      </c>
      <c r="F54" s="49" t="n">
        <v>463.209553</v>
      </c>
      <c r="G54" s="13" t="n">
        <v>365.7</v>
      </c>
      <c r="H54" s="13"/>
      <c r="I54" s="40" t="n">
        <v>2112.609553</v>
      </c>
      <c r="J54" s="13"/>
      <c r="K54" s="49" t="n">
        <v>161.737061</v>
      </c>
      <c r="L54" s="13"/>
      <c r="M54" s="40" t="n">
        <f aca="false">+I54-K54</f>
        <v>1950.872492</v>
      </c>
      <c r="N54" s="13"/>
      <c r="O54" s="40" t="n">
        <v>8.12</v>
      </c>
      <c r="P54" s="13"/>
      <c r="Q54" s="13"/>
      <c r="R54" s="41" t="n">
        <v>28.7</v>
      </c>
      <c r="S54" s="13"/>
      <c r="T54" s="41" t="n">
        <v>28.0276174572017</v>
      </c>
      <c r="U54" s="50"/>
      <c r="V54" s="50"/>
      <c r="W54" s="43" t="n">
        <f aca="false">+F54/M54*100</f>
        <v>23.7437123594441</v>
      </c>
      <c r="X54" s="44"/>
      <c r="Y54" s="43" t="n">
        <f aca="false">+K54/I54*100</f>
        <v>7.65579521167677</v>
      </c>
      <c r="Z54" s="51"/>
      <c r="AA54" s="46" t="n">
        <v>285.339</v>
      </c>
      <c r="AB54" s="51"/>
      <c r="AC54" s="51"/>
    </row>
    <row r="55" customFormat="false" ht="11.25" hidden="false" customHeight="true" outlineLevel="0" collapsed="false">
      <c r="A55" s="39" t="n">
        <v>2002</v>
      </c>
      <c r="B55" s="13"/>
      <c r="C55" s="40" t="n">
        <v>1566.8</v>
      </c>
      <c r="D55" s="40"/>
      <c r="E55" s="40" t="n">
        <f aca="false">+F55+G55</f>
        <v>975.533351</v>
      </c>
      <c r="F55" s="49" t="n">
        <v>534.933351</v>
      </c>
      <c r="G55" s="13" t="n">
        <v>440.6</v>
      </c>
      <c r="H55" s="13"/>
      <c r="I55" s="40" t="n">
        <v>2101.733351</v>
      </c>
      <c r="J55" s="13"/>
      <c r="K55" s="49" t="n">
        <v>161.29934</v>
      </c>
      <c r="L55" s="13"/>
      <c r="M55" s="40" t="n">
        <f aca="false">+I55-K55</f>
        <v>1940.434011</v>
      </c>
      <c r="N55" s="13"/>
      <c r="O55" s="40" t="n">
        <v>8.26</v>
      </c>
      <c r="P55" s="13"/>
      <c r="Q55" s="13"/>
      <c r="R55" s="41" t="n">
        <v>29.6</v>
      </c>
      <c r="S55" s="13"/>
      <c r="T55" s="41" t="n">
        <v>28.4104542793247</v>
      </c>
      <c r="U55" s="50"/>
      <c r="V55" s="50"/>
      <c r="W55" s="43" t="n">
        <f aca="false">+F55/M55*100</f>
        <v>27.5677167050027</v>
      </c>
      <c r="X55" s="44"/>
      <c r="Y55" s="43" t="n">
        <f aca="false">+K55/I55*100</f>
        <v>7.67458630864159</v>
      </c>
      <c r="Z55" s="51"/>
      <c r="AA55" s="46" t="n">
        <v>288.189</v>
      </c>
      <c r="AB55" s="51"/>
      <c r="AC55" s="51"/>
    </row>
    <row r="56" customFormat="false" ht="11.25" hidden="false" customHeight="true" outlineLevel="0" collapsed="false">
      <c r="A56" s="39" t="n">
        <v>2003</v>
      </c>
      <c r="B56" s="13"/>
      <c r="C56" s="40" t="n">
        <v>1611.8</v>
      </c>
      <c r="D56" s="40"/>
      <c r="E56" s="40" t="n">
        <f aca="false">+F56+G56</f>
        <v>994.434181</v>
      </c>
      <c r="F56" s="49" t="n">
        <v>541.634181</v>
      </c>
      <c r="G56" s="13" t="n">
        <v>452.8</v>
      </c>
      <c r="H56" s="13"/>
      <c r="I56" s="40" t="n">
        <v>2153.434181</v>
      </c>
      <c r="J56" s="13"/>
      <c r="K56" s="49" t="n">
        <v>159.232835</v>
      </c>
      <c r="L56" s="13"/>
      <c r="M56" s="40" t="n">
        <f aca="false">+I56-K56</f>
        <v>1994.201346</v>
      </c>
      <c r="N56" s="13"/>
      <c r="O56" s="40" t="n">
        <v>8.41</v>
      </c>
      <c r="P56" s="13"/>
      <c r="Q56" s="13"/>
      <c r="R56" s="41" t="n">
        <v>30.7</v>
      </c>
      <c r="S56" s="13"/>
      <c r="T56" s="41" t="n">
        <v>28.85</v>
      </c>
      <c r="U56" s="50"/>
      <c r="V56" s="50"/>
      <c r="W56" s="43" t="n">
        <f aca="false">+F56/M56*100</f>
        <v>27.1604560936847</v>
      </c>
      <c r="X56" s="44"/>
      <c r="Y56" s="43" t="n">
        <f aca="false">+K56/I56*100</f>
        <v>7.39436739719885</v>
      </c>
      <c r="Z56" s="51"/>
      <c r="AA56" s="46" t="n">
        <v>290.941</v>
      </c>
      <c r="AB56" s="51"/>
      <c r="AC56" s="51"/>
    </row>
    <row r="57" customFormat="false" ht="11.25" hidden="false" customHeight="true" outlineLevel="0" collapsed="false">
      <c r="A57" s="39" t="n">
        <v>2004</v>
      </c>
      <c r="B57" s="13"/>
      <c r="C57" s="40" t="n">
        <v>1640</v>
      </c>
      <c r="D57" s="40"/>
      <c r="E57" s="40" t="n">
        <f aca="false">+F57+G57</f>
        <v>1057.403469</v>
      </c>
      <c r="F57" s="40" t="n">
        <v>569.003469</v>
      </c>
      <c r="G57" s="13" t="n">
        <v>488.4</v>
      </c>
      <c r="H57" s="13"/>
      <c r="I57" s="40" t="n">
        <f aca="false">+C57+F57</f>
        <v>2209.003469</v>
      </c>
      <c r="J57" s="13"/>
      <c r="K57" s="40" t="n">
        <v>162.789712</v>
      </c>
      <c r="L57" s="13"/>
      <c r="M57" s="40" t="n">
        <f aca="false">+I57-K57</f>
        <v>2046.213757</v>
      </c>
      <c r="N57" s="13"/>
      <c r="O57" s="40" t="n">
        <v>8.63</v>
      </c>
      <c r="P57" s="13"/>
      <c r="Q57" s="13"/>
      <c r="R57" s="41" t="n">
        <v>31.5</v>
      </c>
      <c r="S57" s="13"/>
      <c r="T57" s="41" t="n">
        <v>28.78</v>
      </c>
      <c r="U57" s="50"/>
      <c r="V57" s="50"/>
      <c r="W57" s="43" t="n">
        <f aca="false">+F57/M57*100</f>
        <v>27.8076260143138</v>
      </c>
      <c r="X57" s="44"/>
      <c r="Y57" s="43" t="n">
        <f aca="false">+K57/I57*100</f>
        <v>7.36937330721774</v>
      </c>
      <c r="Z57" s="51"/>
      <c r="AA57" s="46" t="n">
        <v>293.609</v>
      </c>
      <c r="AB57" s="51"/>
      <c r="AC57" s="51"/>
    </row>
    <row r="58" customFormat="false" ht="11.25" hidden="false" customHeight="true" outlineLevel="0" collapsed="false">
      <c r="A58" s="39" t="n">
        <v>2005</v>
      </c>
      <c r="B58" s="13"/>
      <c r="C58" s="40" t="n">
        <v>1603.6</v>
      </c>
      <c r="D58" s="40"/>
      <c r="E58" s="40" t="n">
        <f aca="false">+F58+G58</f>
        <v>1279.374414</v>
      </c>
      <c r="F58" s="40" t="n">
        <v>652.574414</v>
      </c>
      <c r="G58" s="13" t="n">
        <v>626.8</v>
      </c>
      <c r="H58" s="13"/>
      <c r="I58" s="40" t="n">
        <f aca="false">+C58+F58</f>
        <v>2256.174414</v>
      </c>
      <c r="J58" s="13"/>
      <c r="K58" s="40" t="n">
        <v>156.374118</v>
      </c>
      <c r="L58" s="13"/>
      <c r="M58" s="40" t="n">
        <f aca="false">+I58-K58</f>
        <v>2099.800296</v>
      </c>
      <c r="N58" s="13"/>
      <c r="O58" s="40" t="n">
        <v>9.2</v>
      </c>
      <c r="P58" s="13"/>
      <c r="Q58" s="13"/>
      <c r="R58" s="41" t="n">
        <v>33.3</v>
      </c>
      <c r="S58" s="13"/>
      <c r="T58" s="41" t="n">
        <v>29.47</v>
      </c>
      <c r="U58" s="50"/>
      <c r="V58" s="50"/>
      <c r="W58" s="43" t="n">
        <f aca="false">+F58/M58*100</f>
        <v>31.0779275173509</v>
      </c>
      <c r="X58" s="44"/>
      <c r="Y58" s="43" t="n">
        <f aca="false">+K58/I58*100</f>
        <v>6.930941022541</v>
      </c>
      <c r="Z58" s="51"/>
      <c r="AA58" s="46" t="n">
        <v>296.329</v>
      </c>
      <c r="AB58" s="51"/>
      <c r="AC58" s="51"/>
    </row>
    <row r="59" customFormat="false" ht="11.25" hidden="false" customHeight="true" outlineLevel="0" collapsed="false">
      <c r="A59" s="52" t="n">
        <v>2006</v>
      </c>
      <c r="B59" s="53"/>
      <c r="C59" s="54" t="n">
        <v>1524.3</v>
      </c>
      <c r="D59" s="54"/>
      <c r="E59" s="40" t="n">
        <f aca="false">+F59+G59</f>
        <v>1396.543353</v>
      </c>
      <c r="F59" s="54" t="n">
        <v>716.143353</v>
      </c>
      <c r="G59" s="53" t="n">
        <v>680.4</v>
      </c>
      <c r="H59" s="53"/>
      <c r="I59" s="54" t="n">
        <f aca="false">+C59+F59</f>
        <v>2240.443353</v>
      </c>
      <c r="J59" s="53"/>
      <c r="K59" s="54" t="n">
        <v>139.759826</v>
      </c>
      <c r="L59" s="53"/>
      <c r="M59" s="54" t="n">
        <f aca="false">+I59-K59</f>
        <v>2100.683527</v>
      </c>
      <c r="N59" s="53"/>
      <c r="O59" s="54" t="n">
        <v>9.3</v>
      </c>
      <c r="P59" s="53"/>
      <c r="Q59" s="53"/>
      <c r="R59" s="55" t="n">
        <v>33.6</v>
      </c>
      <c r="S59" s="53"/>
      <c r="T59" s="55" t="n">
        <v>28.83</v>
      </c>
      <c r="U59" s="56"/>
      <c r="V59" s="56"/>
      <c r="W59" s="57" t="n">
        <f aca="false">+F59/M59*100</f>
        <v>34.0909681918023</v>
      </c>
      <c r="X59" s="58"/>
      <c r="Y59" s="57" t="n">
        <f aca="false">+K59/I59*100</f>
        <v>6.23804327892775</v>
      </c>
      <c r="Z59" s="59"/>
      <c r="AA59" s="60" t="n">
        <v>299.157</v>
      </c>
      <c r="AB59" s="51"/>
      <c r="AC59" s="51"/>
    </row>
    <row r="60" customFormat="false" ht="11.25" hidden="false" customHeight="true" outlineLevel="0" collapsed="false">
      <c r="A60" s="61" t="n">
        <v>2007</v>
      </c>
      <c r="B60" s="62" t="s">
        <v>38</v>
      </c>
      <c r="C60" s="63" t="n">
        <v>1467.7</v>
      </c>
      <c r="D60" s="63"/>
      <c r="E60" s="63" t="n">
        <f aca="false">+F60+G60</f>
        <v>1370.812052</v>
      </c>
      <c r="F60" s="63" t="n">
        <v>726.412052</v>
      </c>
      <c r="G60" s="62" t="n">
        <v>644.4</v>
      </c>
      <c r="H60" s="62"/>
      <c r="I60" s="63" t="n">
        <f aca="false">+C60+F60</f>
        <v>2194.112052</v>
      </c>
      <c r="J60" s="62"/>
      <c r="K60" s="63" t="n">
        <v>152.79342</v>
      </c>
      <c r="L60" s="62"/>
      <c r="M60" s="63" t="n">
        <f aca="false">+I60-K60</f>
        <v>2041.318632</v>
      </c>
      <c r="N60" s="62"/>
      <c r="O60" s="63" t="n">
        <v>8.89</v>
      </c>
      <c r="P60" s="62"/>
      <c r="Q60" s="62"/>
      <c r="R60" s="64" t="n">
        <v>31.9</v>
      </c>
      <c r="S60" s="62"/>
      <c r="T60" s="64" t="n">
        <v>26.69</v>
      </c>
      <c r="U60" s="65"/>
      <c r="V60" s="65"/>
      <c r="W60" s="66" t="n">
        <f aca="false">+F60/M60*100</f>
        <v>35.5854319170296</v>
      </c>
      <c r="X60" s="67"/>
      <c r="Y60" s="66" t="n">
        <f aca="false">+K60/I60*100</f>
        <v>6.96379293212141</v>
      </c>
      <c r="Z60" s="68"/>
      <c r="AA60" s="69" t="n">
        <v>302.045</v>
      </c>
      <c r="AB60" s="51"/>
      <c r="AC60" s="51"/>
    </row>
    <row r="61" customFormat="false" ht="11.25" hidden="false" customHeight="true" outlineLevel="0" collapsed="false">
      <c r="A61" s="61" t="n">
        <v>2008</v>
      </c>
      <c r="B61" s="62" t="s">
        <v>39</v>
      </c>
      <c r="C61" s="63" t="n">
        <v>1490</v>
      </c>
      <c r="D61" s="63"/>
      <c r="E61" s="63" t="n">
        <f aca="false">+F61+G61</f>
        <v>1484.8</v>
      </c>
      <c r="F61" s="63" t="n">
        <v>740</v>
      </c>
      <c r="G61" s="62" t="n">
        <v>744.8</v>
      </c>
      <c r="H61" s="62"/>
      <c r="I61" s="63" t="n">
        <f aca="false">+C61+F61</f>
        <v>2230</v>
      </c>
      <c r="J61" s="62"/>
      <c r="K61" s="63" t="n">
        <v>150</v>
      </c>
      <c r="L61" s="62"/>
      <c r="M61" s="63" t="n">
        <f aca="false">+I61-K61</f>
        <v>2080</v>
      </c>
      <c r="N61" s="62"/>
      <c r="O61" s="63" t="n">
        <v>9.38</v>
      </c>
      <c r="P61" s="62"/>
      <c r="Q61" s="62"/>
      <c r="R61" s="70" t="s">
        <v>40</v>
      </c>
      <c r="S61" s="62"/>
      <c r="T61" s="70" t="s">
        <v>40</v>
      </c>
      <c r="U61" s="65"/>
      <c r="V61" s="65"/>
      <c r="W61" s="66" t="n">
        <f aca="false">+F61/M61*100</f>
        <v>35.5769230769231</v>
      </c>
      <c r="X61" s="67"/>
      <c r="Y61" s="66" t="n">
        <f aca="false">+K61/I61*100</f>
        <v>6.72645739910314</v>
      </c>
      <c r="Z61" s="68"/>
      <c r="AA61" s="69" t="n">
        <v>304.961</v>
      </c>
      <c r="AB61" s="51"/>
      <c r="AC61" s="51"/>
    </row>
    <row r="62" customFormat="false" ht="6.75" hidden="false" customHeight="true" outlineLevel="0" collapsed="false">
      <c r="A62" s="39"/>
      <c r="B62" s="13"/>
      <c r="C62" s="40"/>
      <c r="D62" s="40"/>
      <c r="E62" s="40"/>
      <c r="F62" s="40"/>
      <c r="G62" s="13"/>
      <c r="H62" s="13"/>
      <c r="I62" s="40"/>
      <c r="J62" s="13"/>
      <c r="K62" s="40"/>
      <c r="L62" s="13"/>
      <c r="M62" s="40"/>
      <c r="N62" s="13"/>
      <c r="O62" s="40"/>
      <c r="P62" s="13"/>
      <c r="Q62" s="13"/>
      <c r="R62" s="71"/>
      <c r="S62" s="13"/>
      <c r="T62" s="71"/>
      <c r="U62" s="50"/>
      <c r="V62" s="50"/>
      <c r="W62" s="50"/>
      <c r="X62" s="4"/>
      <c r="Y62" s="51"/>
      <c r="Z62" s="51"/>
      <c r="AA62" s="51"/>
      <c r="AB62" s="51"/>
      <c r="AC62" s="51"/>
    </row>
    <row r="63" customFormat="false" ht="14.25" hidden="false" customHeight="true" outlineLevel="0" collapsed="false">
      <c r="A63" s="72" t="s">
        <v>41</v>
      </c>
      <c r="B63" s="73"/>
      <c r="C63" s="74"/>
      <c r="D63" s="74"/>
      <c r="E63" s="74"/>
      <c r="F63" s="74"/>
      <c r="G63" s="73"/>
      <c r="H63" s="73"/>
      <c r="I63" s="74"/>
      <c r="J63" s="74"/>
      <c r="K63" s="74"/>
      <c r="L63" s="73"/>
      <c r="M63" s="74"/>
      <c r="N63" s="73"/>
      <c r="O63" s="73"/>
      <c r="P63" s="73"/>
      <c r="Q63" s="73"/>
      <c r="R63" s="73"/>
      <c r="S63" s="73"/>
      <c r="T63" s="75"/>
      <c r="U63" s="73"/>
      <c r="V63" s="73"/>
      <c r="W63" s="73"/>
      <c r="X63" s="73"/>
      <c r="Y63" s="73"/>
      <c r="Z63" s="73"/>
      <c r="AA63" s="73"/>
      <c r="AB63" s="73"/>
      <c r="AC63" s="4"/>
    </row>
    <row r="64" customFormat="false" ht="3" hidden="false" customHeight="true" outlineLevel="0" collapsed="false">
      <c r="A64" s="76"/>
      <c r="B64" s="77"/>
      <c r="C64" s="78"/>
      <c r="D64" s="78"/>
      <c r="E64" s="78"/>
      <c r="F64" s="78"/>
      <c r="G64" s="77"/>
      <c r="H64" s="77"/>
      <c r="I64" s="78"/>
      <c r="J64" s="78"/>
      <c r="K64" s="78"/>
      <c r="L64" s="77"/>
      <c r="M64" s="78"/>
      <c r="N64" s="77"/>
      <c r="O64" s="77"/>
      <c r="P64" s="77"/>
      <c r="Q64" s="77"/>
      <c r="R64" s="77"/>
      <c r="S64" s="77"/>
      <c r="T64" s="79"/>
      <c r="U64" s="77"/>
      <c r="V64" s="77"/>
      <c r="W64" s="4"/>
      <c r="X64" s="45"/>
      <c r="Y64" s="45"/>
      <c r="Z64" s="45"/>
      <c r="AA64" s="45"/>
      <c r="AB64" s="45"/>
      <c r="AC64" s="4"/>
    </row>
    <row r="65" customFormat="false" ht="11.1" hidden="false" customHeight="true" outlineLevel="0" collapsed="false">
      <c r="A65" s="80" t="s">
        <v>42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4"/>
      <c r="X65" s="45"/>
      <c r="Y65" s="45"/>
      <c r="Z65" s="45"/>
      <c r="AA65" s="45"/>
      <c r="AB65" s="45"/>
      <c r="AC65" s="4"/>
    </row>
    <row r="66" customFormat="false" ht="11.1" hidden="false" customHeight="true" outlineLevel="0" collapsed="false">
      <c r="A66" s="80" t="s">
        <v>43</v>
      </c>
      <c r="B66" s="31"/>
      <c r="C66" s="50"/>
      <c r="D66" s="50"/>
      <c r="E66" s="50"/>
      <c r="F66" s="50"/>
      <c r="G66" s="31"/>
      <c r="H66" s="31"/>
      <c r="I66" s="50"/>
      <c r="J66" s="50"/>
      <c r="K66" s="50"/>
      <c r="L66" s="31"/>
      <c r="M66" s="50"/>
      <c r="N66" s="31"/>
      <c r="O66" s="31"/>
      <c r="P66" s="31"/>
      <c r="Q66" s="31"/>
      <c r="R66" s="31"/>
      <c r="S66" s="31"/>
      <c r="T66" s="81"/>
      <c r="U66" s="31"/>
      <c r="V66" s="31"/>
      <c r="W66" s="4"/>
      <c r="X66" s="45"/>
      <c r="Y66" s="45"/>
      <c r="Z66" s="45"/>
      <c r="AA66" s="45"/>
      <c r="AB66" s="45"/>
      <c r="AC66" s="4"/>
    </row>
    <row r="67" customFormat="false" ht="11.1" hidden="false" customHeight="true" outlineLevel="0" collapsed="false">
      <c r="A67" s="80" t="s">
        <v>44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7.5" hidden="false" customHeight="true" outlineLevel="0" collapsed="false">
      <c r="A68" s="82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A69" s="83" t="s">
        <v>45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</sheetData>
  <mergeCells count="1">
    <mergeCell ref="W4:Y4"/>
  </mergeCells>
  <printOptions headings="false" gridLines="false" gridLinesSet="true" horizontalCentered="false" verticalCentered="false"/>
  <pageMargins left="0.6" right="0.25" top="0.666666666666667" bottom="0.833333333333333" header="0.511811023622047" footer="0.5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&amp;"Times New Roman,Regular"&amp;10 58
&amp;"Times New Roman,Italic"Vegetables and Melons Situation and Outlook Yearbook&amp;"Times New Roman,Regular"/VGS-2005/July 21, 2005
Economic Research Service, US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9:03:43Z</dcterms:created>
  <dc:creator>Brenda Toland</dc:creator>
  <dc:description/>
  <dc:language>en-US</dc:language>
  <cp:lastModifiedBy>glucier</cp:lastModifiedBy>
  <cp:lastPrinted>2008-09-15T16:26:21Z</cp:lastPrinted>
  <dcterms:modified xsi:type="dcterms:W3CDTF">2008-11-06T13:10:15Z</dcterms:modified>
  <cp:revision>0</cp:revision>
  <dc:subject/>
  <dc:title/>
</cp:coreProperties>
</file>