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32">
  <si>
    <t xml:space="preserve">Table 34-U.S. bell peppers:  Imports, dried, 1994-2007 </t>
  </si>
  <si>
    <t xml:space="preserve">Country</t>
  </si>
  <si>
    <t xml:space="preserve">              Pounds</t>
  </si>
  <si>
    <t xml:space="preserve">Volume:</t>
  </si>
  <si>
    <t xml:space="preserve">Canada</t>
  </si>
  <si>
    <t xml:space="preserve">                 --</t>
  </si>
  <si>
    <t xml:space="preserve">Mexico</t>
  </si>
  <si>
    <t xml:space="preserve">Dominican Republic</t>
  </si>
  <si>
    <t xml:space="preserve">Chile</t>
  </si>
  <si>
    <t xml:space="preserve">Argentine</t>
  </si>
  <si>
    <t xml:space="preserve">United Kingdom</t>
  </si>
  <si>
    <t xml:space="preserve">Netherlands</t>
  </si>
  <si>
    <t xml:space="preserve">Belgjuim</t>
  </si>
  <si>
    <t xml:space="preserve">Framce</t>
  </si>
  <si>
    <t xml:space="preserve">Germany</t>
  </si>
  <si>
    <t xml:space="preserve">Hungary</t>
  </si>
  <si>
    <t xml:space="preserve">Switzerland</t>
  </si>
  <si>
    <t xml:space="preserve">Spain</t>
  </si>
  <si>
    <t xml:space="preserve">Turkey</t>
  </si>
  <si>
    <t xml:space="preserve">Israel</t>
  </si>
  <si>
    <t xml:space="preserve">India</t>
  </si>
  <si>
    <t xml:space="preserve">China</t>
  </si>
  <si>
    <t xml:space="preserve">Hong Kong</t>
  </si>
  <si>
    <t xml:space="preserve">Taiwan</t>
  </si>
  <si>
    <t xml:space="preserve">Zimbabwe</t>
  </si>
  <si>
    <t xml:space="preserve">Others</t>
  </si>
  <si>
    <t xml:space="preserve">World</t>
  </si>
  <si>
    <t xml:space="preserve">Value:</t>
  </si>
  <si>
    <t xml:space="preserve">         U.S. dollars</t>
  </si>
  <si>
    <t xml:space="preserve"> -- = Not available.</t>
  </si>
  <si>
    <t xml:space="preserve"> 1/ HS codes = 0904206010 (bell).   Exludes pungent peppers, paprika and pimento peppers.</t>
  </si>
  <si>
    <t xml:space="preserve">Source:  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i val="true"/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i val="true"/>
      <sz val="8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0.99"/>
    <col collapsed="false" customWidth="true" hidden="false" outlineLevel="0" max="16" min="3" style="0" width="9.99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 t="s">
        <v>1</v>
      </c>
      <c r="B4" s="4"/>
      <c r="C4" s="4" t="n">
        <v>1994</v>
      </c>
      <c r="D4" s="4" t="n">
        <v>1995</v>
      </c>
      <c r="E4" s="4" t="n">
        <v>1996</v>
      </c>
      <c r="F4" s="4" t="n">
        <v>1997</v>
      </c>
      <c r="G4" s="4" t="n">
        <v>1998</v>
      </c>
      <c r="H4" s="4" t="n">
        <v>1999</v>
      </c>
      <c r="I4" s="4" t="n">
        <v>2000</v>
      </c>
      <c r="J4" s="4" t="n">
        <v>2001</v>
      </c>
      <c r="K4" s="4" t="n">
        <v>2002</v>
      </c>
      <c r="L4" s="4" t="n">
        <v>2003</v>
      </c>
      <c r="M4" s="4" t="n">
        <v>2004</v>
      </c>
      <c r="N4" s="4" t="n">
        <v>2005</v>
      </c>
      <c r="O4" s="4" t="n">
        <v>2006</v>
      </c>
      <c r="P4" s="4" t="n">
        <v>2007</v>
      </c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C6" s="6"/>
      <c r="D6" s="6"/>
      <c r="E6" s="6"/>
      <c r="F6" s="6"/>
      <c r="G6" s="6"/>
      <c r="H6" s="7" t="s">
        <v>2</v>
      </c>
      <c r="I6" s="6"/>
      <c r="J6" s="6"/>
      <c r="K6" s="6"/>
      <c r="L6" s="6"/>
      <c r="M6" s="6"/>
      <c r="N6" s="6"/>
      <c r="O6" s="6"/>
      <c r="P6" s="6"/>
    </row>
    <row r="7" customFormat="false" ht="6.75" hidden="false" customHeight="true" outlineLevel="0" collapsed="false">
      <c r="A7" s="8"/>
      <c r="B7" s="8"/>
      <c r="C7" s="6"/>
      <c r="D7" s="6"/>
      <c r="E7" s="6"/>
      <c r="F7" s="6"/>
      <c r="G7" s="6"/>
      <c r="H7" s="7"/>
      <c r="I7" s="6"/>
      <c r="J7" s="6"/>
      <c r="K7" s="6"/>
      <c r="L7" s="6"/>
      <c r="M7" s="6"/>
      <c r="N7" s="6"/>
      <c r="O7" s="9"/>
    </row>
    <row r="8" customFormat="false" ht="12.75" hidden="false" customHeight="false" outlineLevel="0" collapsed="false">
      <c r="A8" s="10" t="s">
        <v>3</v>
      </c>
      <c r="B8" s="10"/>
      <c r="C8" s="11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</row>
    <row r="9" customFormat="false" ht="3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1.25" hidden="false" customHeight="true" outlineLevel="0" collapsed="false">
      <c r="A10" s="13" t="s">
        <v>4</v>
      </c>
      <c r="B10" s="13"/>
      <c r="C10" s="14" t="s">
        <v>5</v>
      </c>
      <c r="D10" s="14" t="n">
        <v>39200.34822</v>
      </c>
      <c r="E10" s="14" t="n">
        <v>89944.08676</v>
      </c>
      <c r="F10" s="14" t="n">
        <v>138954.99398</v>
      </c>
      <c r="G10" s="14" t="n">
        <v>37434.4476</v>
      </c>
      <c r="H10" s="14" t="n">
        <v>101158.9887</v>
      </c>
      <c r="I10" s="14" t="n">
        <v>215221.61826</v>
      </c>
      <c r="J10" s="14" t="n">
        <v>63457.78208</v>
      </c>
      <c r="K10" s="14" t="n">
        <v>1146190</v>
      </c>
      <c r="L10" s="14" t="n">
        <v>112104.927</v>
      </c>
      <c r="M10" s="14" t="n">
        <v>114329.38858</v>
      </c>
      <c r="N10" s="14" t="n">
        <v>23210</v>
      </c>
      <c r="O10" s="14" t="n">
        <v>394142</v>
      </c>
      <c r="P10" s="14" t="n">
        <v>202475</v>
      </c>
    </row>
    <row r="11" customFormat="false" ht="11.25" hidden="false" customHeight="true" outlineLevel="0" collapsed="false">
      <c r="A11" s="13" t="s">
        <v>6</v>
      </c>
      <c r="B11" s="13"/>
      <c r="C11" s="14" t="n">
        <v>256551.6294</v>
      </c>
      <c r="D11" s="14" t="n">
        <v>478184.28262</v>
      </c>
      <c r="E11" s="14" t="n">
        <v>533709.84194</v>
      </c>
      <c r="F11" s="14" t="n">
        <v>593920.21876</v>
      </c>
      <c r="G11" s="14" t="n">
        <v>593620.39044</v>
      </c>
      <c r="H11" s="14" t="n">
        <v>145690.10808</v>
      </c>
      <c r="I11" s="14" t="n">
        <v>1037961.55144</v>
      </c>
      <c r="J11" s="14" t="n">
        <v>190082.3364</v>
      </c>
      <c r="K11" s="14" t="n">
        <v>4093.97934</v>
      </c>
      <c r="L11" s="14" t="n">
        <v>47306.73596</v>
      </c>
      <c r="M11" s="14" t="n">
        <v>342895.5717</v>
      </c>
      <c r="N11" s="14" t="n">
        <v>21533</v>
      </c>
      <c r="O11" s="14" t="n">
        <v>19339</v>
      </c>
      <c r="P11" s="14" t="s">
        <v>5</v>
      </c>
    </row>
    <row r="12" customFormat="false" ht="11.25" hidden="false" customHeight="true" outlineLevel="0" collapsed="false">
      <c r="A12" s="13" t="s">
        <v>7</v>
      </c>
      <c r="B12" s="13"/>
      <c r="C12" s="14" t="n">
        <v>73050.0837</v>
      </c>
      <c r="D12" s="14" t="n">
        <v>106165.68072</v>
      </c>
      <c r="E12" s="14" t="n">
        <v>51548.42484</v>
      </c>
      <c r="F12" s="14" t="n">
        <v>18957.52738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4" t="s">
        <v>5</v>
      </c>
      <c r="M12" s="14" t="s">
        <v>5</v>
      </c>
      <c r="N12" s="14" t="s">
        <v>5</v>
      </c>
      <c r="O12" s="14" t="s">
        <v>5</v>
      </c>
      <c r="P12" s="14" t="s">
        <v>5</v>
      </c>
    </row>
    <row r="13" customFormat="false" ht="11.25" hidden="false" customHeight="true" outlineLevel="0" collapsed="false">
      <c r="A13" s="13" t="s">
        <v>8</v>
      </c>
      <c r="B13" s="13"/>
      <c r="C13" s="14" t="n">
        <v>2677649.88106</v>
      </c>
      <c r="D13" s="14" t="n">
        <v>3229069.43546</v>
      </c>
      <c r="E13" s="14" t="n">
        <v>2509893.7314</v>
      </c>
      <c r="F13" s="14" t="n">
        <v>2918504.61606</v>
      </c>
      <c r="G13" s="14" t="n">
        <v>2148986.4143</v>
      </c>
      <c r="H13" s="14" t="n">
        <v>1749648.16136</v>
      </c>
      <c r="I13" s="14" t="n">
        <v>2445435.05184</v>
      </c>
      <c r="J13" s="14" t="n">
        <v>1969572.23408</v>
      </c>
      <c r="K13" s="14" t="n">
        <v>1364318.0639</v>
      </c>
      <c r="L13" s="14" t="n">
        <v>1625230</v>
      </c>
      <c r="M13" s="14" t="n">
        <v>1594839</v>
      </c>
      <c r="N13" s="14" t="n">
        <v>1751086</v>
      </c>
      <c r="O13" s="14" t="n">
        <v>1225553</v>
      </c>
      <c r="P13" s="14" t="n">
        <v>601301</v>
      </c>
    </row>
    <row r="14" customFormat="false" ht="11.25" hidden="false" customHeight="true" outlineLevel="0" collapsed="false">
      <c r="A14" s="13" t="s">
        <v>9</v>
      </c>
      <c r="B14" s="13"/>
      <c r="C14" s="14" t="s">
        <v>5</v>
      </c>
      <c r="D14" s="14" t="s">
        <v>5</v>
      </c>
      <c r="E14" s="14" t="s">
        <v>5</v>
      </c>
      <c r="F14" s="14" t="s">
        <v>5</v>
      </c>
      <c r="G14" s="14" t="s">
        <v>5</v>
      </c>
      <c r="H14" s="14" t="s">
        <v>5</v>
      </c>
      <c r="I14" s="14" t="n">
        <v>28203.70366</v>
      </c>
      <c r="J14" s="14" t="n">
        <v>108268.8882</v>
      </c>
      <c r="K14" s="14" t="n">
        <v>14693.7923</v>
      </c>
      <c r="L14" s="14" t="s">
        <v>5</v>
      </c>
      <c r="M14" s="14" t="s">
        <v>5</v>
      </c>
      <c r="N14" s="14" t="s">
        <v>5</v>
      </c>
      <c r="O14" s="14" t="s">
        <v>5</v>
      </c>
      <c r="P14" s="14" t="s">
        <v>5</v>
      </c>
    </row>
    <row r="15" customFormat="false" ht="11.25" hidden="false" customHeight="true" outlineLevel="0" collapsed="false">
      <c r="A15" s="13" t="s">
        <v>10</v>
      </c>
      <c r="B15" s="13"/>
      <c r="C15" s="14" t="n">
        <v>38801.312</v>
      </c>
      <c r="D15" s="14" t="s">
        <v>5</v>
      </c>
      <c r="E15" s="14" t="n">
        <v>36693.69528</v>
      </c>
      <c r="F15" s="14" t="n">
        <v>207481.19744</v>
      </c>
      <c r="G15" s="14" t="n">
        <v>314694.07266</v>
      </c>
      <c r="H15" s="14" t="n">
        <v>25236.28514</v>
      </c>
      <c r="I15" s="14" t="n">
        <v>59008.85892</v>
      </c>
      <c r="J15" s="14" t="n">
        <v>116650.85344</v>
      </c>
      <c r="K15" s="14" t="n">
        <v>98143.06854</v>
      </c>
      <c r="L15" s="14" t="n">
        <v>152301.76346</v>
      </c>
      <c r="M15" s="14" t="n">
        <v>41259.4633</v>
      </c>
      <c r="N15" s="14" t="n">
        <v>71871</v>
      </c>
      <c r="O15" s="14" t="n">
        <v>23045</v>
      </c>
      <c r="P15" s="14" t="n">
        <v>53083</v>
      </c>
    </row>
    <row r="16" customFormat="false" ht="11.25" hidden="false" customHeight="true" outlineLevel="0" collapsed="false">
      <c r="A16" s="13" t="s">
        <v>11</v>
      </c>
      <c r="B16" s="13"/>
      <c r="C16" s="14" t="s">
        <v>5</v>
      </c>
      <c r="D16" s="14" t="n">
        <v>51896.7548</v>
      </c>
      <c r="E16" s="14" t="s">
        <v>5</v>
      </c>
      <c r="F16" s="14" t="n">
        <v>2689.6364</v>
      </c>
      <c r="G16" s="14" t="n">
        <v>6613.86</v>
      </c>
      <c r="H16" s="14" t="n">
        <v>4786.23002</v>
      </c>
      <c r="I16" s="14" t="n">
        <v>190212.40898</v>
      </c>
      <c r="J16" s="14" t="n">
        <v>48428.88754</v>
      </c>
      <c r="K16" s="14" t="n">
        <v>153141.72368</v>
      </c>
      <c r="L16" s="14" t="n">
        <v>35732.48096</v>
      </c>
      <c r="M16" s="14" t="n">
        <v>6613.86</v>
      </c>
      <c r="N16" s="14" t="s">
        <v>5</v>
      </c>
      <c r="O16" s="14" t="s">
        <v>5</v>
      </c>
      <c r="P16" s="14" t="s">
        <v>5</v>
      </c>
    </row>
    <row r="17" customFormat="false" ht="11.25" hidden="false" customHeight="true" outlineLevel="0" collapsed="false">
      <c r="A17" s="13" t="s">
        <v>12</v>
      </c>
      <c r="B17" s="13"/>
      <c r="C17" s="14" t="s">
        <v>5</v>
      </c>
      <c r="D17" s="14" t="n">
        <v>25902.08038</v>
      </c>
      <c r="E17" s="14" t="n">
        <v>17449.5673</v>
      </c>
      <c r="F17" s="14" t="s">
        <v>5</v>
      </c>
      <c r="G17" s="14" t="s">
        <v>5</v>
      </c>
      <c r="H17" s="14" t="s">
        <v>5</v>
      </c>
      <c r="I17" s="14" t="s">
        <v>5</v>
      </c>
      <c r="J17" s="14" t="s">
        <v>5</v>
      </c>
      <c r="K17" s="14" t="n">
        <v>9501.9122</v>
      </c>
      <c r="L17" s="14" t="s">
        <v>5</v>
      </c>
      <c r="M17" s="14" t="n">
        <v>34559.62312</v>
      </c>
      <c r="N17" s="14" t="n">
        <v>72670.88906</v>
      </c>
      <c r="O17" s="14" t="s">
        <v>5</v>
      </c>
      <c r="P17" s="14" t="s">
        <v>5</v>
      </c>
    </row>
    <row r="18" customFormat="false" ht="11.25" hidden="false" customHeight="true" outlineLevel="0" collapsed="false">
      <c r="A18" s="13" t="s">
        <v>13</v>
      </c>
      <c r="B18" s="13"/>
      <c r="C18" s="14" t="s">
        <v>5</v>
      </c>
      <c r="D18" s="14" t="n">
        <v>17390.04256</v>
      </c>
      <c r="E18" s="14" t="s">
        <v>5</v>
      </c>
      <c r="F18" s="14" t="s">
        <v>5</v>
      </c>
      <c r="G18" s="14" t="s">
        <v>5</v>
      </c>
      <c r="H18" s="14" t="n">
        <v>12599.4033</v>
      </c>
      <c r="I18" s="14" t="n">
        <v>925.9404</v>
      </c>
      <c r="J18" s="14" t="s">
        <v>5</v>
      </c>
      <c r="K18" s="14" t="s">
        <v>5</v>
      </c>
      <c r="L18" s="14" t="s">
        <v>5</v>
      </c>
      <c r="M18" s="14" t="s">
        <v>5</v>
      </c>
      <c r="N18" s="14" t="s">
        <v>5</v>
      </c>
      <c r="O18" s="14" t="s">
        <v>5</v>
      </c>
      <c r="P18" s="14" t="s">
        <v>5</v>
      </c>
    </row>
    <row r="19" customFormat="false" ht="11.25" hidden="false" customHeight="true" outlineLevel="0" collapsed="false">
      <c r="A19" s="13" t="s">
        <v>14</v>
      </c>
      <c r="B19" s="13"/>
      <c r="C19" s="14" t="n">
        <v>505962.49462</v>
      </c>
      <c r="D19" s="14" t="n">
        <v>770979.86482</v>
      </c>
      <c r="E19" s="14" t="n">
        <v>726159.94022</v>
      </c>
      <c r="F19" s="14" t="n">
        <v>684750.56276</v>
      </c>
      <c r="G19" s="14" t="n">
        <v>699426.7181</v>
      </c>
      <c r="H19" s="14" t="n">
        <v>524368.867</v>
      </c>
      <c r="I19" s="14" t="n">
        <v>541223.1869</v>
      </c>
      <c r="J19" s="14" t="n">
        <v>784024.60136</v>
      </c>
      <c r="K19" s="14" t="n">
        <v>841287.40124</v>
      </c>
      <c r="L19" s="14" t="n">
        <v>869038</v>
      </c>
      <c r="M19" s="14" t="n">
        <v>648852.7353</v>
      </c>
      <c r="N19" s="14" t="n">
        <v>580867</v>
      </c>
      <c r="O19" s="14" t="n">
        <v>942078</v>
      </c>
      <c r="P19" s="14" t="n">
        <v>758436</v>
      </c>
    </row>
    <row r="20" customFormat="false" ht="11.25" hidden="false" customHeight="true" outlineLevel="0" collapsed="false">
      <c r="A20" s="13" t="s">
        <v>15</v>
      </c>
      <c r="B20" s="13"/>
      <c r="C20" s="14" t="s">
        <v>5</v>
      </c>
      <c r="D20" s="14" t="n">
        <v>8928.711</v>
      </c>
      <c r="E20" s="14" t="n">
        <v>10478.55886</v>
      </c>
      <c r="F20" s="14" t="n">
        <v>2976.237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  <c r="N20" s="14" t="s">
        <v>5</v>
      </c>
      <c r="O20" s="14" t="s">
        <v>5</v>
      </c>
      <c r="P20" s="14" t="s">
        <v>5</v>
      </c>
    </row>
    <row r="21" customFormat="false" ht="11.25" hidden="false" customHeight="true" outlineLevel="0" collapsed="false">
      <c r="A21" s="13" t="s">
        <v>16</v>
      </c>
      <c r="B21" s="13"/>
      <c r="C21" s="14" t="n">
        <v>8631.0873</v>
      </c>
      <c r="D21" s="14" t="s">
        <v>5</v>
      </c>
      <c r="E21" s="14" t="n">
        <v>15970.26728</v>
      </c>
      <c r="F21" s="14" t="s">
        <v>5</v>
      </c>
      <c r="G21" s="14" t="n">
        <v>10000.15632</v>
      </c>
      <c r="H21" s="14" t="s">
        <v>5</v>
      </c>
      <c r="I21" s="14" t="s">
        <v>5</v>
      </c>
      <c r="J21" s="14" t="s">
        <v>5</v>
      </c>
      <c r="K21" s="14" t="s">
        <v>5</v>
      </c>
      <c r="L21" s="14" t="s">
        <v>5</v>
      </c>
      <c r="M21" s="14" t="n">
        <v>35498.79124</v>
      </c>
      <c r="N21" s="14" t="s">
        <v>5</v>
      </c>
      <c r="O21" s="14" t="s">
        <v>5</v>
      </c>
      <c r="P21" s="14" t="s">
        <v>5</v>
      </c>
    </row>
    <row r="22" customFormat="false" ht="11.25" hidden="false" customHeight="true" outlineLevel="0" collapsed="false">
      <c r="A22" s="13" t="s">
        <v>17</v>
      </c>
      <c r="B22" s="13"/>
      <c r="C22" s="14" t="n">
        <v>1750.46828</v>
      </c>
      <c r="D22" s="14" t="n">
        <v>3968.316</v>
      </c>
      <c r="E22" s="14" t="n">
        <v>6461.74122</v>
      </c>
      <c r="F22" s="14" t="n">
        <v>2283.98632</v>
      </c>
      <c r="G22" s="14" t="s">
        <v>5</v>
      </c>
      <c r="H22" s="14" t="n">
        <v>14153.6604</v>
      </c>
      <c r="I22" s="14" t="n">
        <v>25776.41704</v>
      </c>
      <c r="J22" s="14" t="n">
        <v>10002.36094</v>
      </c>
      <c r="K22" s="14" t="n">
        <v>7705.1469</v>
      </c>
      <c r="L22" s="14" t="n">
        <v>74901.9645</v>
      </c>
      <c r="M22" s="14" t="s">
        <v>5</v>
      </c>
      <c r="N22" s="14" t="s">
        <v>5</v>
      </c>
      <c r="O22" s="14" t="s">
        <v>5</v>
      </c>
      <c r="P22" s="14" t="s">
        <v>5</v>
      </c>
    </row>
    <row r="23" customFormat="false" ht="11.25" hidden="false" customHeight="true" outlineLevel="0" collapsed="false">
      <c r="A23" s="13" t="s">
        <v>18</v>
      </c>
      <c r="B23" s="13"/>
      <c r="C23" s="14" t="n">
        <v>179815.42106</v>
      </c>
      <c r="D23" s="14" t="n">
        <v>267233.0133</v>
      </c>
      <c r="E23" s="14" t="n">
        <v>515905.33082</v>
      </c>
      <c r="F23" s="14" t="n">
        <v>399358.09452</v>
      </c>
      <c r="G23" s="14" t="n">
        <v>354619.74086</v>
      </c>
      <c r="H23" s="14" t="n">
        <v>364789.65292</v>
      </c>
      <c r="I23" s="14" t="n">
        <v>133245.02818</v>
      </c>
      <c r="J23" s="14" t="n">
        <v>340329.39402</v>
      </c>
      <c r="K23" s="14" t="n">
        <v>263432.24842</v>
      </c>
      <c r="L23" s="14" t="n">
        <v>159604</v>
      </c>
      <c r="M23" s="14" t="n">
        <v>236630.68308</v>
      </c>
      <c r="N23" s="14" t="n">
        <v>268053</v>
      </c>
      <c r="O23" s="14" t="n">
        <v>65136</v>
      </c>
      <c r="P23" s="14" t="n">
        <v>8697</v>
      </c>
    </row>
    <row r="24" customFormat="false" ht="11.25" hidden="false" customHeight="true" outlineLevel="0" collapsed="false">
      <c r="A24" s="13" t="s">
        <v>19</v>
      </c>
      <c r="B24" s="13"/>
      <c r="C24" s="14" t="s">
        <v>5</v>
      </c>
      <c r="D24" s="14" t="n">
        <v>34663.24026</v>
      </c>
      <c r="E24" s="14" t="n">
        <v>38781.47042</v>
      </c>
      <c r="F24" s="14" t="n">
        <v>41136.00458</v>
      </c>
      <c r="G24" s="14" t="s">
        <v>5</v>
      </c>
      <c r="H24" s="14" t="n">
        <v>64231.6037</v>
      </c>
      <c r="I24" s="14" t="n">
        <v>24654.26546</v>
      </c>
      <c r="J24" s="14" t="n">
        <v>3518.57352</v>
      </c>
      <c r="K24" s="14" t="n">
        <v>37443.26608</v>
      </c>
      <c r="L24" s="14" t="s">
        <v>5</v>
      </c>
      <c r="M24" s="14" t="n">
        <v>7355</v>
      </c>
      <c r="N24" s="14" t="n">
        <v>6173</v>
      </c>
      <c r="O24" s="14" t="n">
        <v>16857</v>
      </c>
      <c r="P24" s="14" t="n">
        <v>8796</v>
      </c>
    </row>
    <row r="25" customFormat="false" ht="11.25" hidden="false" customHeight="true" outlineLevel="0" collapsed="false">
      <c r="A25" s="13" t="s">
        <v>20</v>
      </c>
      <c r="B25" s="13"/>
      <c r="C25" s="14" t="s">
        <v>5</v>
      </c>
      <c r="D25" s="14" t="s">
        <v>5</v>
      </c>
      <c r="E25" s="14" t="n">
        <v>1366.8644</v>
      </c>
      <c r="F25" s="14" t="n">
        <v>44004.2152</v>
      </c>
      <c r="G25" s="14" t="s">
        <v>5</v>
      </c>
      <c r="H25" s="14" t="n">
        <v>2533.10838</v>
      </c>
      <c r="I25" s="14" t="n">
        <v>7321.54302</v>
      </c>
      <c r="J25" s="14" t="n">
        <v>166360.6252</v>
      </c>
      <c r="K25" s="14" t="s">
        <v>5</v>
      </c>
      <c r="L25" s="14" t="n">
        <v>7504.52648</v>
      </c>
      <c r="M25" s="14" t="n">
        <v>12971.98408</v>
      </c>
      <c r="N25" s="14" t="n">
        <v>10670.3608</v>
      </c>
      <c r="O25" s="14" t="n">
        <v>22611</v>
      </c>
      <c r="P25" s="14" t="n">
        <v>1102</v>
      </c>
    </row>
    <row r="26" customFormat="false" ht="11.25" hidden="false" customHeight="true" outlineLevel="0" collapsed="false">
      <c r="A26" s="13" t="s">
        <v>21</v>
      </c>
      <c r="B26" s="13"/>
      <c r="C26" s="14" t="n">
        <v>699351.76102</v>
      </c>
      <c r="D26" s="14" t="n">
        <v>760891.5237</v>
      </c>
      <c r="E26" s="14" t="n">
        <v>1002725.10998</v>
      </c>
      <c r="F26" s="14" t="n">
        <v>712782.30606</v>
      </c>
      <c r="G26" s="14" t="n">
        <v>1437954.57652</v>
      </c>
      <c r="H26" s="14" t="n">
        <v>2327891.3273</v>
      </c>
      <c r="I26" s="14" t="n">
        <v>2265804.81886</v>
      </c>
      <c r="J26" s="14" t="n">
        <v>3514199.55392</v>
      </c>
      <c r="K26" s="14" t="n">
        <v>4390915</v>
      </c>
      <c r="L26" s="14" t="n">
        <v>5997835</v>
      </c>
      <c r="M26" s="14" t="n">
        <v>6859510</v>
      </c>
      <c r="N26" s="14" t="n">
        <v>7749764</v>
      </c>
      <c r="O26" s="14" t="n">
        <v>8453183</v>
      </c>
      <c r="P26" s="14" t="n">
        <v>9717888</v>
      </c>
    </row>
    <row r="27" customFormat="false" ht="11.25" hidden="false" customHeight="true" outlineLevel="0" collapsed="false">
      <c r="A27" s="13" t="s">
        <v>22</v>
      </c>
      <c r="B27" s="13"/>
      <c r="C27" s="14" t="n">
        <v>17736.1679</v>
      </c>
      <c r="D27" s="14" t="s">
        <v>5</v>
      </c>
      <c r="E27" s="14" t="n">
        <v>1274.27036</v>
      </c>
      <c r="F27" s="14" t="n">
        <v>3145.99274</v>
      </c>
      <c r="G27" s="14" t="s">
        <v>5</v>
      </c>
      <c r="H27" s="14" t="s">
        <v>5</v>
      </c>
      <c r="I27" s="14" t="s">
        <v>5</v>
      </c>
      <c r="J27" s="14" t="s">
        <v>5</v>
      </c>
      <c r="K27" s="14" t="s">
        <v>5</v>
      </c>
      <c r="L27" s="14" t="s">
        <v>5</v>
      </c>
      <c r="M27" s="14" t="s">
        <v>5</v>
      </c>
      <c r="N27" s="14" t="s">
        <v>5</v>
      </c>
      <c r="O27" s="14" t="s">
        <v>5</v>
      </c>
      <c r="P27" s="14" t="s">
        <v>5</v>
      </c>
    </row>
    <row r="28" customFormat="false" ht="11.25" hidden="false" customHeight="true" outlineLevel="0" collapsed="false">
      <c r="A28" s="13" t="s">
        <v>23</v>
      </c>
      <c r="B28" s="13"/>
      <c r="C28" s="14" t="n">
        <v>41746.68432</v>
      </c>
      <c r="D28" s="14" t="n">
        <v>51905.57328</v>
      </c>
      <c r="E28" s="14" t="n">
        <v>63493.056</v>
      </c>
      <c r="F28" s="14" t="n">
        <v>14427.03328</v>
      </c>
      <c r="G28" s="14" t="s">
        <v>5</v>
      </c>
      <c r="H28" s="14" t="n">
        <v>38949.02154</v>
      </c>
      <c r="I28" s="14" t="s">
        <v>5</v>
      </c>
      <c r="J28" s="14" t="n">
        <v>62423.8153</v>
      </c>
      <c r="K28" s="14" t="n">
        <v>70954</v>
      </c>
      <c r="L28" s="14" t="n">
        <v>80563.42866</v>
      </c>
      <c r="M28" s="14" t="n">
        <v>102528.05772</v>
      </c>
      <c r="N28" s="14" t="n">
        <v>68870</v>
      </c>
      <c r="O28" s="14" t="n">
        <v>39114</v>
      </c>
      <c r="P28" s="14" t="n">
        <v>318715</v>
      </c>
    </row>
    <row r="29" customFormat="false" ht="11.25" hidden="false" customHeight="true" outlineLevel="0" collapsed="false">
      <c r="A29" s="13" t="s">
        <v>24</v>
      </c>
      <c r="B29" s="13"/>
      <c r="C29" s="14" t="s">
        <v>5</v>
      </c>
      <c r="D29" s="14" t="n">
        <v>26133.56548</v>
      </c>
      <c r="E29" s="14" t="s">
        <v>5</v>
      </c>
      <c r="F29" s="14" t="s">
        <v>5</v>
      </c>
      <c r="G29" s="14" t="n">
        <v>12367.9182</v>
      </c>
      <c r="H29" s="14" t="n">
        <v>15699.09902</v>
      </c>
      <c r="I29" s="14" t="n">
        <v>110921.04606</v>
      </c>
      <c r="J29" s="14" t="n">
        <v>26997.77652</v>
      </c>
      <c r="K29" s="14" t="n">
        <v>32081.63024</v>
      </c>
      <c r="L29" s="14" t="s">
        <v>5</v>
      </c>
      <c r="M29" s="14" t="s">
        <v>5</v>
      </c>
      <c r="N29" s="14" t="s">
        <v>5</v>
      </c>
      <c r="O29" s="14" t="s">
        <v>5</v>
      </c>
      <c r="P29" s="14" t="s">
        <v>5</v>
      </c>
    </row>
    <row r="30" customFormat="false" ht="5.25" hidden="false" customHeight="true" outlineLevel="0" collapsed="false">
      <c r="A30" s="13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5" t="s">
        <v>25</v>
      </c>
      <c r="B31" s="15"/>
      <c r="C31" s="16" t="n">
        <f aca="false">C33-SUM(C10:C29)</f>
        <v>13031.5088200001</v>
      </c>
      <c r="D31" s="16" t="n">
        <f aca="false">D33-SUM(D10:D29)</f>
        <v>0</v>
      </c>
      <c r="E31" s="16" t="n">
        <f aca="false">E33-SUM(E10:E29)</f>
        <v>38580.8499999996</v>
      </c>
      <c r="F31" s="16" t="n">
        <f aca="false">F33-SUM(F10:F29)</f>
        <v>0</v>
      </c>
      <c r="G31" s="16" t="n">
        <f aca="false">G33-SUM(G10:G29)</f>
        <v>171.96035999991</v>
      </c>
      <c r="H31" s="16" t="n">
        <f aca="false">H33-SUM(H10:H29)</f>
        <v>26572.28486</v>
      </c>
      <c r="I31" s="16" t="n">
        <f aca="false">I33-SUM(I10:I29)</f>
        <v>65018.6530400002</v>
      </c>
      <c r="J31" s="16" t="n">
        <f aca="false">J33-SUM(J10:J29)</f>
        <v>87697.5789799998</v>
      </c>
      <c r="K31" s="16" t="n">
        <f aca="false">K33-SUM(K10:K29)</f>
        <v>70304.7671600003</v>
      </c>
      <c r="L31" s="16" t="n">
        <f aca="false">L33-SUM(L10:L29)</f>
        <v>2199.17297999933</v>
      </c>
      <c r="M31" s="16" t="n">
        <f aca="false">M33-SUM(M10:M29)</f>
        <v>34277.8418799993</v>
      </c>
      <c r="N31" s="16" t="n">
        <f aca="false">N33-SUM(N10:N29)</f>
        <v>1563.75014000013</v>
      </c>
      <c r="O31" s="16" t="n">
        <f aca="false">O33-SUM(O10:O29)</f>
        <v>152933</v>
      </c>
      <c r="P31" s="16" t="n">
        <f aca="false">P33-SUM(P10:P29)</f>
        <v>298799</v>
      </c>
    </row>
    <row r="32" customFormat="false" ht="6" hidden="false" customHeight="true" outlineLevel="0" collapsed="false">
      <c r="A32" s="13"/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7" t="s">
        <v>26</v>
      </c>
      <c r="B33" s="17"/>
      <c r="C33" s="18" t="n">
        <v>4514078.49948</v>
      </c>
      <c r="D33" s="18" t="n">
        <v>5872512.4326</v>
      </c>
      <c r="E33" s="18" t="n">
        <v>5660436.80708</v>
      </c>
      <c r="F33" s="18" t="n">
        <v>5785372.62248</v>
      </c>
      <c r="G33" s="18" t="n">
        <v>5615890.25536</v>
      </c>
      <c r="H33" s="18" t="n">
        <v>5418307.80172</v>
      </c>
      <c r="I33" s="18" t="n">
        <v>7150934.09206</v>
      </c>
      <c r="J33" s="18" t="n">
        <v>7492015.2615</v>
      </c>
      <c r="K33" s="18" t="n">
        <v>8504206</v>
      </c>
      <c r="L33" s="18" t="n">
        <v>9164322</v>
      </c>
      <c r="M33" s="18" t="n">
        <v>10072122</v>
      </c>
      <c r="N33" s="18" t="n">
        <v>10626332</v>
      </c>
      <c r="O33" s="14" t="n">
        <v>11353991</v>
      </c>
      <c r="P33" s="14" t="n">
        <v>11969292</v>
      </c>
    </row>
    <row r="34" customFormat="false" ht="12.75" hidden="false" customHeight="false" outlineLevel="0" collapsed="false">
      <c r="A34" s="6"/>
      <c r="B34" s="6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5.25" hidden="false" customHeight="true" outlineLevel="0" collapsed="false">
      <c r="A35" s="8"/>
      <c r="B35" s="8"/>
      <c r="C35" s="14"/>
      <c r="D35" s="14"/>
      <c r="E35" s="14"/>
      <c r="F35" s="14"/>
      <c r="G35" s="14"/>
      <c r="H35" s="19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20" t="s">
        <v>27</v>
      </c>
      <c r="B36" s="20"/>
      <c r="C36" s="14"/>
      <c r="D36" s="14"/>
      <c r="E36" s="14"/>
      <c r="F36" s="14"/>
      <c r="G36" s="14"/>
      <c r="H36" s="21" t="s">
        <v>28</v>
      </c>
      <c r="I36" s="14"/>
      <c r="J36" s="14"/>
      <c r="K36" s="14"/>
      <c r="L36" s="14"/>
      <c r="M36" s="14"/>
      <c r="N36" s="14"/>
      <c r="O36" s="14"/>
      <c r="P36" s="14"/>
    </row>
    <row r="37" customFormat="false" ht="5.25" hidden="false" customHeight="tru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1.25" hidden="false" customHeight="true" outlineLevel="0" collapsed="false">
      <c r="A38" s="13" t="s">
        <v>4</v>
      </c>
      <c r="B38" s="13"/>
      <c r="C38" s="14" t="s">
        <v>5</v>
      </c>
      <c r="D38" s="14" t="n">
        <v>19840</v>
      </c>
      <c r="E38" s="14" t="n">
        <v>48234</v>
      </c>
      <c r="F38" s="14" t="n">
        <v>37229</v>
      </c>
      <c r="G38" s="14" t="n">
        <v>12426</v>
      </c>
      <c r="H38" s="14" t="n">
        <v>35316</v>
      </c>
      <c r="I38" s="14" t="n">
        <v>141330</v>
      </c>
      <c r="J38" s="14" t="n">
        <v>78273</v>
      </c>
      <c r="K38" s="14" t="n">
        <v>1022851</v>
      </c>
      <c r="L38" s="14" t="n">
        <v>118682</v>
      </c>
      <c r="M38" s="14" t="n">
        <v>153234</v>
      </c>
      <c r="N38" s="14" t="n">
        <v>22609</v>
      </c>
      <c r="O38" s="14" t="n">
        <v>433472</v>
      </c>
      <c r="P38" s="14" t="n">
        <v>263467</v>
      </c>
    </row>
    <row r="39" customFormat="false" ht="11.25" hidden="false" customHeight="true" outlineLevel="0" collapsed="false">
      <c r="A39" s="13" t="s">
        <v>6</v>
      </c>
      <c r="B39" s="13"/>
      <c r="C39" s="14" t="n">
        <v>645791</v>
      </c>
      <c r="D39" s="14" t="n">
        <v>1025551</v>
      </c>
      <c r="E39" s="14" t="n">
        <v>1534530</v>
      </c>
      <c r="F39" s="14" t="n">
        <v>1738451</v>
      </c>
      <c r="G39" s="14" t="n">
        <v>1263381</v>
      </c>
      <c r="H39" s="14" t="n">
        <v>350940</v>
      </c>
      <c r="I39" s="14" t="n">
        <v>972376</v>
      </c>
      <c r="J39" s="14" t="n">
        <v>191413</v>
      </c>
      <c r="K39" s="14" t="n">
        <v>9212</v>
      </c>
      <c r="L39" s="14" t="n">
        <v>34570</v>
      </c>
      <c r="M39" s="14" t="n">
        <v>521402</v>
      </c>
      <c r="N39" s="14" t="n">
        <v>44468</v>
      </c>
      <c r="O39" s="14" t="n">
        <v>80394</v>
      </c>
      <c r="P39" s="14" t="s">
        <v>5</v>
      </c>
    </row>
    <row r="40" customFormat="false" ht="11.25" hidden="false" customHeight="true" outlineLevel="0" collapsed="false">
      <c r="A40" s="13" t="s">
        <v>7</v>
      </c>
      <c r="B40" s="13"/>
      <c r="C40" s="14" t="n">
        <v>21702</v>
      </c>
      <c r="D40" s="14" t="n">
        <v>29505</v>
      </c>
      <c r="E40" s="14" t="n">
        <v>12355</v>
      </c>
      <c r="F40" s="14" t="n">
        <v>5583</v>
      </c>
      <c r="G40" s="14" t="s">
        <v>5</v>
      </c>
      <c r="H40" s="14" t="s">
        <v>5</v>
      </c>
      <c r="I40" s="14" t="s">
        <v>5</v>
      </c>
      <c r="J40" s="14" t="s">
        <v>5</v>
      </c>
      <c r="K40" s="14" t="s">
        <v>5</v>
      </c>
      <c r="L40" s="14" t="s">
        <v>5</v>
      </c>
      <c r="M40" s="14" t="s">
        <v>5</v>
      </c>
      <c r="N40" s="14" t="s">
        <v>5</v>
      </c>
      <c r="O40" s="14" t="s">
        <v>5</v>
      </c>
      <c r="P40" s="14" t="s">
        <v>5</v>
      </c>
    </row>
    <row r="41" customFormat="false" ht="11.25" hidden="false" customHeight="true" outlineLevel="0" collapsed="false">
      <c r="A41" s="13" t="s">
        <v>8</v>
      </c>
      <c r="B41" s="13"/>
      <c r="C41" s="14" t="n">
        <v>6998497</v>
      </c>
      <c r="D41" s="14" t="n">
        <v>8334434</v>
      </c>
      <c r="E41" s="14" t="n">
        <v>7376831</v>
      </c>
      <c r="F41" s="14" t="n">
        <v>9102630</v>
      </c>
      <c r="G41" s="14" t="n">
        <v>6230815</v>
      </c>
      <c r="H41" s="14" t="n">
        <v>4845760</v>
      </c>
      <c r="I41" s="14" t="n">
        <v>6878679</v>
      </c>
      <c r="J41" s="14" t="n">
        <v>5199672</v>
      </c>
      <c r="K41" s="14" t="n">
        <v>3361582</v>
      </c>
      <c r="L41" s="14" t="n">
        <v>4234189</v>
      </c>
      <c r="M41" s="14" t="n">
        <v>4313387</v>
      </c>
      <c r="N41" s="14" t="n">
        <v>4757170</v>
      </c>
      <c r="O41" s="14" t="n">
        <v>3500907</v>
      </c>
      <c r="P41" s="14" t="n">
        <v>1989991</v>
      </c>
    </row>
    <row r="42" customFormat="false" ht="11.25" hidden="false" customHeight="true" outlineLevel="0" collapsed="false">
      <c r="A42" s="13" t="s">
        <v>9</v>
      </c>
      <c r="B42" s="13"/>
      <c r="C42" s="14" t="s">
        <v>5</v>
      </c>
      <c r="D42" s="14" t="s">
        <v>5</v>
      </c>
      <c r="E42" s="14" t="s">
        <v>5</v>
      </c>
      <c r="F42" s="14" t="s">
        <v>5</v>
      </c>
      <c r="G42" s="14" t="s">
        <v>5</v>
      </c>
      <c r="H42" s="14" t="s">
        <v>5</v>
      </c>
      <c r="I42" s="14" t="n">
        <v>79873</v>
      </c>
      <c r="J42" s="14" t="n">
        <v>251998</v>
      </c>
      <c r="K42" s="14" t="n">
        <v>33996</v>
      </c>
      <c r="L42" s="14" t="s">
        <v>5</v>
      </c>
      <c r="M42" s="14" t="s">
        <v>5</v>
      </c>
      <c r="N42" s="14" t="s">
        <v>5</v>
      </c>
      <c r="O42" s="14" t="s">
        <v>5</v>
      </c>
      <c r="P42" s="14" t="s">
        <v>5</v>
      </c>
    </row>
    <row r="43" customFormat="false" ht="11.25" hidden="false" customHeight="true" outlineLevel="0" collapsed="false">
      <c r="A43" s="13" t="s">
        <v>10</v>
      </c>
      <c r="B43" s="13"/>
      <c r="C43" s="14" t="n">
        <v>84007</v>
      </c>
      <c r="D43" s="14" t="s">
        <v>5</v>
      </c>
      <c r="E43" s="14" t="n">
        <v>97899</v>
      </c>
      <c r="F43" s="14" t="n">
        <v>451165</v>
      </c>
      <c r="G43" s="14" t="n">
        <v>703670</v>
      </c>
      <c r="H43" s="14" t="n">
        <v>71049</v>
      </c>
      <c r="I43" s="14" t="n">
        <v>120643</v>
      </c>
      <c r="J43" s="14" t="n">
        <v>201667</v>
      </c>
      <c r="K43" s="14" t="n">
        <v>133385</v>
      </c>
      <c r="L43" s="14" t="n">
        <v>266216</v>
      </c>
      <c r="M43" s="14" t="n">
        <v>45185</v>
      </c>
      <c r="N43" s="14" t="n">
        <v>56069</v>
      </c>
      <c r="O43" s="14" t="n">
        <v>37627</v>
      </c>
      <c r="P43" s="14" t="n">
        <v>77690</v>
      </c>
    </row>
    <row r="44" customFormat="false" ht="11.25" hidden="false" customHeight="true" outlineLevel="0" collapsed="false">
      <c r="A44" s="13" t="s">
        <v>11</v>
      </c>
      <c r="B44" s="13"/>
      <c r="C44" s="14" t="s">
        <v>5</v>
      </c>
      <c r="D44" s="14" t="n">
        <v>80255</v>
      </c>
      <c r="E44" s="14" t="s">
        <v>5</v>
      </c>
      <c r="F44" s="14" t="n">
        <v>6823</v>
      </c>
      <c r="G44" s="14" t="n">
        <v>14115</v>
      </c>
      <c r="H44" s="14" t="n">
        <v>4975</v>
      </c>
      <c r="I44" s="14" t="n">
        <v>242981</v>
      </c>
      <c r="J44" s="14" t="n">
        <v>79423</v>
      </c>
      <c r="K44" s="14" t="n">
        <v>153554</v>
      </c>
      <c r="L44" s="14" t="n">
        <v>42577</v>
      </c>
      <c r="M44" s="14" t="n">
        <v>15000</v>
      </c>
      <c r="N44" s="14" t="s">
        <v>5</v>
      </c>
      <c r="O44" s="14" t="s">
        <v>5</v>
      </c>
      <c r="P44" s="14" t="s">
        <v>5</v>
      </c>
    </row>
    <row r="45" customFormat="false" ht="11.25" hidden="false" customHeight="true" outlineLevel="0" collapsed="false">
      <c r="A45" s="13" t="s">
        <v>12</v>
      </c>
      <c r="B45" s="13"/>
      <c r="C45" s="14" t="s">
        <v>5</v>
      </c>
      <c r="D45" s="14" t="n">
        <v>30786</v>
      </c>
      <c r="E45" s="14" t="n">
        <v>18412</v>
      </c>
      <c r="F45" s="14" t="s">
        <v>5</v>
      </c>
      <c r="G45" s="14" t="s">
        <v>5</v>
      </c>
      <c r="H45" s="14" t="s">
        <v>5</v>
      </c>
      <c r="I45" s="14" t="s">
        <v>5</v>
      </c>
      <c r="J45" s="14" t="s">
        <v>5</v>
      </c>
      <c r="K45" s="14" t="n">
        <v>9406</v>
      </c>
      <c r="L45" s="14" t="s">
        <v>5</v>
      </c>
      <c r="M45" s="14" t="n">
        <v>48670</v>
      </c>
      <c r="N45" s="14" t="n">
        <v>67187</v>
      </c>
      <c r="O45" s="14" t="s">
        <v>5</v>
      </c>
      <c r="P45" s="14" t="s">
        <v>5</v>
      </c>
    </row>
    <row r="46" customFormat="false" ht="11.25" hidden="false" customHeight="true" outlineLevel="0" collapsed="false">
      <c r="A46" s="13" t="s">
        <v>13</v>
      </c>
      <c r="B46" s="13"/>
      <c r="C46" s="14" t="s">
        <v>5</v>
      </c>
      <c r="D46" s="14" t="n">
        <v>39440</v>
      </c>
      <c r="E46" s="14" t="s">
        <v>5</v>
      </c>
      <c r="F46" s="14" t="s">
        <v>5</v>
      </c>
      <c r="G46" s="14" t="s">
        <v>5</v>
      </c>
      <c r="H46" s="14" t="n">
        <v>30107</v>
      </c>
      <c r="I46" s="14" t="n">
        <v>4833</v>
      </c>
      <c r="J46" s="14" t="s">
        <v>5</v>
      </c>
      <c r="K46" s="14" t="s">
        <v>5</v>
      </c>
      <c r="L46" s="14" t="s">
        <v>5</v>
      </c>
      <c r="M46" s="14" t="s">
        <v>5</v>
      </c>
      <c r="N46" s="14" t="s">
        <v>5</v>
      </c>
      <c r="O46" s="14" t="s">
        <v>5</v>
      </c>
      <c r="P46" s="14" t="s">
        <v>5</v>
      </c>
    </row>
    <row r="47" customFormat="false" ht="11.25" hidden="false" customHeight="true" outlineLevel="0" collapsed="false">
      <c r="A47" s="13" t="s">
        <v>14</v>
      </c>
      <c r="B47" s="13"/>
      <c r="C47" s="14" t="n">
        <v>749152</v>
      </c>
      <c r="D47" s="14" t="n">
        <v>878485</v>
      </c>
      <c r="E47" s="14" t="n">
        <v>970273</v>
      </c>
      <c r="F47" s="14" t="n">
        <v>907047</v>
      </c>
      <c r="G47" s="14" t="n">
        <v>836282</v>
      </c>
      <c r="H47" s="14" t="n">
        <v>646152</v>
      </c>
      <c r="I47" s="14" t="n">
        <v>559241</v>
      </c>
      <c r="J47" s="14" t="n">
        <v>707469</v>
      </c>
      <c r="K47" s="14" t="n">
        <v>864384</v>
      </c>
      <c r="L47" s="14" t="n">
        <v>808848</v>
      </c>
      <c r="M47" s="14" t="n">
        <v>415112</v>
      </c>
      <c r="N47" s="14" t="n">
        <v>397381</v>
      </c>
      <c r="O47" s="14" t="n">
        <v>968562</v>
      </c>
      <c r="P47" s="14" t="n">
        <v>974313</v>
      </c>
    </row>
    <row r="48" customFormat="false" ht="11.25" hidden="false" customHeight="true" outlineLevel="0" collapsed="false">
      <c r="A48" s="13" t="s">
        <v>15</v>
      </c>
      <c r="B48" s="13"/>
      <c r="C48" s="14" t="s">
        <v>5</v>
      </c>
      <c r="D48" s="14" t="n">
        <v>9153</v>
      </c>
      <c r="E48" s="14" t="n">
        <v>17812</v>
      </c>
      <c r="F48" s="14" t="n">
        <v>3632</v>
      </c>
      <c r="G48" s="14" t="s">
        <v>5</v>
      </c>
      <c r="H48" s="14" t="s">
        <v>5</v>
      </c>
      <c r="I48" s="14" t="s">
        <v>5</v>
      </c>
      <c r="J48" s="14" t="s">
        <v>5</v>
      </c>
      <c r="K48" s="14" t="s">
        <v>5</v>
      </c>
      <c r="L48" s="14" t="s">
        <v>5</v>
      </c>
      <c r="M48" s="14" t="s">
        <v>5</v>
      </c>
      <c r="N48" s="14" t="s">
        <v>5</v>
      </c>
      <c r="O48" s="14" t="s">
        <v>5</v>
      </c>
      <c r="P48" s="14" t="s">
        <v>5</v>
      </c>
    </row>
    <row r="49" customFormat="false" ht="11.25" hidden="false" customHeight="true" outlineLevel="0" collapsed="false">
      <c r="A49" s="13" t="s">
        <v>16</v>
      </c>
      <c r="B49" s="13"/>
      <c r="C49" s="14" t="n">
        <v>10732</v>
      </c>
      <c r="D49" s="14" t="s">
        <v>5</v>
      </c>
      <c r="E49" s="14" t="n">
        <v>52049</v>
      </c>
      <c r="F49" s="14" t="s">
        <v>5</v>
      </c>
      <c r="G49" s="14" t="n">
        <v>22181</v>
      </c>
      <c r="H49" s="14" t="s">
        <v>5</v>
      </c>
      <c r="I49" s="14" t="s">
        <v>5</v>
      </c>
      <c r="J49" s="14" t="s">
        <v>5</v>
      </c>
      <c r="K49" s="14" t="s">
        <v>5</v>
      </c>
      <c r="L49" s="14" t="s">
        <v>5</v>
      </c>
      <c r="M49" s="14" t="n">
        <v>97255</v>
      </c>
      <c r="N49" s="14" t="s">
        <v>5</v>
      </c>
      <c r="O49" s="14" t="s">
        <v>5</v>
      </c>
      <c r="P49" s="14" t="s">
        <v>5</v>
      </c>
    </row>
    <row r="50" customFormat="false" ht="11.25" hidden="false" customHeight="true" outlineLevel="0" collapsed="false">
      <c r="A50" s="13" t="s">
        <v>17</v>
      </c>
      <c r="B50" s="13"/>
      <c r="C50" s="14" t="n">
        <v>4907</v>
      </c>
      <c r="D50" s="14" t="n">
        <v>7551</v>
      </c>
      <c r="E50" s="14" t="n">
        <v>17340</v>
      </c>
      <c r="F50" s="14" t="n">
        <v>4153</v>
      </c>
      <c r="G50" s="14" t="s">
        <v>5</v>
      </c>
      <c r="H50" s="14" t="n">
        <v>13699</v>
      </c>
      <c r="I50" s="14" t="n">
        <v>29400</v>
      </c>
      <c r="J50" s="14" t="n">
        <v>7420</v>
      </c>
      <c r="K50" s="14" t="n">
        <v>8247</v>
      </c>
      <c r="L50" s="14" t="n">
        <v>67459</v>
      </c>
      <c r="M50" s="14" t="s">
        <v>5</v>
      </c>
      <c r="N50" s="14" t="s">
        <v>5</v>
      </c>
      <c r="O50" s="14" t="s">
        <v>5</v>
      </c>
      <c r="P50" s="14" t="s">
        <v>5</v>
      </c>
    </row>
    <row r="51" customFormat="false" ht="11.25" hidden="false" customHeight="true" outlineLevel="0" collapsed="false">
      <c r="A51" s="13" t="s">
        <v>18</v>
      </c>
      <c r="B51" s="13"/>
      <c r="C51" s="14" t="n">
        <v>390208</v>
      </c>
      <c r="D51" s="14" t="n">
        <v>573325</v>
      </c>
      <c r="E51" s="14" t="n">
        <v>1267806</v>
      </c>
      <c r="F51" s="14" t="n">
        <v>1122613</v>
      </c>
      <c r="G51" s="14" t="n">
        <v>718332</v>
      </c>
      <c r="H51" s="14" t="n">
        <v>792851</v>
      </c>
      <c r="I51" s="14" t="n">
        <v>280293</v>
      </c>
      <c r="J51" s="14" t="n">
        <v>786548</v>
      </c>
      <c r="K51" s="14" t="n">
        <v>639848</v>
      </c>
      <c r="L51" s="14" t="n">
        <v>316854</v>
      </c>
      <c r="M51" s="14" t="n">
        <v>316534</v>
      </c>
      <c r="N51" s="14" t="n">
        <v>489386</v>
      </c>
      <c r="O51" s="14" t="n">
        <v>130831</v>
      </c>
      <c r="P51" s="14" t="n">
        <v>35628</v>
      </c>
    </row>
    <row r="52" customFormat="false" ht="11.25" hidden="false" customHeight="true" outlineLevel="0" collapsed="false">
      <c r="A52" s="13" t="s">
        <v>19</v>
      </c>
      <c r="B52" s="13"/>
      <c r="C52" s="14" t="s">
        <v>5</v>
      </c>
      <c r="D52" s="14" t="n">
        <v>86826</v>
      </c>
      <c r="E52" s="14" t="n">
        <v>133873</v>
      </c>
      <c r="F52" s="14" t="n">
        <v>93032</v>
      </c>
      <c r="G52" s="14" t="s">
        <v>5</v>
      </c>
      <c r="H52" s="14" t="n">
        <v>69990</v>
      </c>
      <c r="I52" s="14" t="n">
        <v>34913</v>
      </c>
      <c r="J52" s="14" t="n">
        <v>7109</v>
      </c>
      <c r="K52" s="14" t="n">
        <v>49717</v>
      </c>
      <c r="L52" s="14" t="s">
        <v>5</v>
      </c>
      <c r="M52" s="14" t="n">
        <v>15470</v>
      </c>
      <c r="N52" s="14" t="n">
        <v>12455</v>
      </c>
      <c r="O52" s="14" t="n">
        <v>43636</v>
      </c>
      <c r="P52" s="14" t="n">
        <v>21276</v>
      </c>
    </row>
    <row r="53" customFormat="false" ht="11.25" hidden="false" customHeight="true" outlineLevel="0" collapsed="false">
      <c r="A53" s="13" t="s">
        <v>20</v>
      </c>
      <c r="B53" s="13"/>
      <c r="C53" s="14" t="s">
        <v>5</v>
      </c>
      <c r="D53" s="14" t="s">
        <v>5</v>
      </c>
      <c r="E53" s="14" t="n">
        <v>6693</v>
      </c>
      <c r="F53" s="14" t="n">
        <v>35071</v>
      </c>
      <c r="G53" s="14" t="s">
        <v>5</v>
      </c>
      <c r="H53" s="14" t="n">
        <v>8243</v>
      </c>
      <c r="I53" s="14" t="n">
        <v>13356</v>
      </c>
      <c r="J53" s="14" t="n">
        <v>62384</v>
      </c>
      <c r="K53" s="14" t="s">
        <v>5</v>
      </c>
      <c r="L53" s="14" t="n">
        <v>33115</v>
      </c>
      <c r="M53" s="14" t="n">
        <v>24757</v>
      </c>
      <c r="N53" s="14" t="n">
        <v>20109</v>
      </c>
      <c r="O53" s="14" t="n">
        <v>76483</v>
      </c>
      <c r="P53" s="14" t="n">
        <v>3460</v>
      </c>
    </row>
    <row r="54" customFormat="false" ht="11.25" hidden="false" customHeight="true" outlineLevel="0" collapsed="false">
      <c r="A54" s="13" t="s">
        <v>21</v>
      </c>
      <c r="B54" s="13"/>
      <c r="C54" s="14" t="n">
        <v>915901</v>
      </c>
      <c r="D54" s="14" t="n">
        <v>1269434</v>
      </c>
      <c r="E54" s="14" t="n">
        <v>1367723</v>
      </c>
      <c r="F54" s="14" t="n">
        <v>1322843</v>
      </c>
      <c r="G54" s="14" t="n">
        <v>1998220</v>
      </c>
      <c r="H54" s="14" t="n">
        <v>3364046</v>
      </c>
      <c r="I54" s="14" t="n">
        <v>2834350</v>
      </c>
      <c r="J54" s="14" t="n">
        <v>4099761</v>
      </c>
      <c r="K54" s="14" t="n">
        <v>6610048</v>
      </c>
      <c r="L54" s="14" t="n">
        <v>7158497</v>
      </c>
      <c r="M54" s="14" t="n">
        <v>6548239</v>
      </c>
      <c r="N54" s="14" t="n">
        <v>8320580</v>
      </c>
      <c r="O54" s="14" t="n">
        <v>11471760</v>
      </c>
      <c r="P54" s="14" t="n">
        <v>14454880</v>
      </c>
    </row>
    <row r="55" customFormat="false" ht="11.25" hidden="false" customHeight="true" outlineLevel="0" collapsed="false">
      <c r="A55" s="13" t="s">
        <v>22</v>
      </c>
      <c r="B55" s="13"/>
      <c r="C55" s="14" t="n">
        <v>7966</v>
      </c>
      <c r="D55" s="14" t="s">
        <v>5</v>
      </c>
      <c r="E55" s="14" t="n">
        <v>3033</v>
      </c>
      <c r="F55" s="14" t="n">
        <v>7394</v>
      </c>
      <c r="G55" s="14" t="s">
        <v>5</v>
      </c>
      <c r="H55" s="14" t="s">
        <v>5</v>
      </c>
      <c r="I55" s="14" t="s">
        <v>5</v>
      </c>
      <c r="J55" s="14" t="s">
        <v>5</v>
      </c>
      <c r="K55" s="14" t="s">
        <v>5</v>
      </c>
      <c r="L55" s="14" t="s">
        <v>5</v>
      </c>
      <c r="M55" s="14" t="s">
        <v>5</v>
      </c>
      <c r="N55" s="14" t="s">
        <v>5</v>
      </c>
      <c r="O55" s="14" t="s">
        <v>5</v>
      </c>
      <c r="P55" s="14" t="s">
        <v>5</v>
      </c>
    </row>
    <row r="56" customFormat="false" ht="11.25" hidden="false" customHeight="true" outlineLevel="0" collapsed="false">
      <c r="A56" s="13" t="s">
        <v>23</v>
      </c>
      <c r="B56" s="13"/>
      <c r="C56" s="14" t="n">
        <v>56661</v>
      </c>
      <c r="D56" s="14" t="n">
        <v>94997</v>
      </c>
      <c r="E56" s="14" t="n">
        <v>132738</v>
      </c>
      <c r="F56" s="14" t="n">
        <v>39540</v>
      </c>
      <c r="G56" s="14" t="s">
        <v>5</v>
      </c>
      <c r="H56" s="14" t="n">
        <v>79527</v>
      </c>
      <c r="I56" s="14" t="s">
        <v>5</v>
      </c>
      <c r="J56" s="14" t="n">
        <v>87173</v>
      </c>
      <c r="K56" s="14" t="n">
        <v>103974</v>
      </c>
      <c r="L56" s="14" t="n">
        <v>136219</v>
      </c>
      <c r="M56" s="14" t="n">
        <v>170372</v>
      </c>
      <c r="N56" s="14" t="n">
        <v>120188</v>
      </c>
      <c r="O56" s="14" t="n">
        <v>119523</v>
      </c>
      <c r="P56" s="14" t="n">
        <v>648781</v>
      </c>
    </row>
    <row r="57" customFormat="false" ht="11.25" hidden="false" customHeight="true" outlineLevel="0" collapsed="false">
      <c r="A57" s="13" t="s">
        <v>24</v>
      </c>
      <c r="B57" s="13"/>
      <c r="C57" s="14" t="s">
        <v>5</v>
      </c>
      <c r="D57" s="14" t="n">
        <v>45473</v>
      </c>
      <c r="E57" s="14" t="s">
        <v>5</v>
      </c>
      <c r="F57" s="14" t="s">
        <v>5</v>
      </c>
      <c r="G57" s="14" t="n">
        <v>25269</v>
      </c>
      <c r="H57" s="14" t="n">
        <v>35325</v>
      </c>
      <c r="I57" s="14" t="n">
        <v>279533</v>
      </c>
      <c r="J57" s="14" t="n">
        <v>56567</v>
      </c>
      <c r="K57" s="14" t="n">
        <v>81306</v>
      </c>
      <c r="L57" s="14" t="s">
        <v>5</v>
      </c>
      <c r="M57" s="14" t="s">
        <v>5</v>
      </c>
      <c r="N57" s="14" t="s">
        <v>5</v>
      </c>
      <c r="O57" s="14" t="s">
        <v>5</v>
      </c>
      <c r="P57" s="14" t="s">
        <v>5</v>
      </c>
    </row>
    <row r="58" customFormat="false" ht="4.5" hidden="false" customHeight="true" outlineLevel="0" collapsed="false">
      <c r="A58" s="13"/>
      <c r="B58" s="1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12.75" hidden="false" customHeight="false" outlineLevel="0" collapsed="false">
      <c r="A59" s="15" t="s">
        <v>25</v>
      </c>
      <c r="B59" s="15"/>
      <c r="C59" s="16" t="n">
        <f aca="false">C61-SUM(C38:C57)</f>
        <v>10861</v>
      </c>
      <c r="D59" s="16" t="n">
        <f aca="false">D61-SUM(D38:D57)</f>
        <v>0</v>
      </c>
      <c r="E59" s="16" t="n">
        <f aca="false">E61-SUM(E38:E57)</f>
        <v>24378</v>
      </c>
      <c r="F59" s="16" t="n">
        <f aca="false">F61-SUM(F38:F57)</f>
        <v>0</v>
      </c>
      <c r="G59" s="16" t="n">
        <f aca="false">G61-SUM(G38:G57)</f>
        <v>1323</v>
      </c>
      <c r="H59" s="16" t="n">
        <f aca="false">H61-SUM(H38:H57)</f>
        <v>31687</v>
      </c>
      <c r="I59" s="16" t="n">
        <f aca="false">I61-SUM(I38:I57)</f>
        <v>96038</v>
      </c>
      <c r="J59" s="16" t="n">
        <f aca="false">J61-SUM(J38:J57)</f>
        <v>74619</v>
      </c>
      <c r="K59" s="16" t="n">
        <f aca="false">K61-SUM(K38:K57)</f>
        <v>53921</v>
      </c>
      <c r="L59" s="16" t="n">
        <f aca="false">L61-SUM(L38:L57)</f>
        <v>3715</v>
      </c>
      <c r="M59" s="16" t="n">
        <f aca="false">M61-SUM(M38:M57)</f>
        <v>37540</v>
      </c>
      <c r="N59" s="16" t="n">
        <f aca="false">N61-SUM(N38:N57)</f>
        <v>13794</v>
      </c>
      <c r="O59" s="16" t="n">
        <f aca="false">O61-SUM(O38:O57)</f>
        <v>120424</v>
      </c>
      <c r="P59" s="16" t="n">
        <f aca="false">P61-SUM(P38:P57)</f>
        <v>378879</v>
      </c>
    </row>
    <row r="60" customFormat="false" ht="4.5" hidden="false" customHeight="true" outlineLevel="0" collapsed="false">
      <c r="A60" s="13"/>
      <c r="B60" s="13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2.75" hidden="false" customHeight="false" outlineLevel="0" collapsed="false">
      <c r="A61" s="17" t="s">
        <v>26</v>
      </c>
      <c r="B61" s="17"/>
      <c r="C61" s="18" t="n">
        <v>9896385</v>
      </c>
      <c r="D61" s="18" t="n">
        <v>12525055</v>
      </c>
      <c r="E61" s="18" t="n">
        <v>13081979</v>
      </c>
      <c r="F61" s="18" t="n">
        <v>14877206</v>
      </c>
      <c r="G61" s="18" t="n">
        <v>11826014</v>
      </c>
      <c r="H61" s="18" t="n">
        <v>10379667</v>
      </c>
      <c r="I61" s="18" t="n">
        <v>12567839</v>
      </c>
      <c r="J61" s="18" t="n">
        <v>11891496</v>
      </c>
      <c r="K61" s="18" t="n">
        <v>13135431</v>
      </c>
      <c r="L61" s="18" t="n">
        <v>13220941</v>
      </c>
      <c r="M61" s="18" t="n">
        <v>12722157</v>
      </c>
      <c r="N61" s="18" t="n">
        <v>14321396</v>
      </c>
      <c r="O61" s="14" t="n">
        <v>16983619</v>
      </c>
      <c r="P61" s="14" t="n">
        <v>18848365</v>
      </c>
    </row>
    <row r="62" customFormat="false" ht="5.25" hidden="false" customHeight="true" outlineLevel="0" collapsed="false">
      <c r="A62" s="17"/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16.5" hidden="false" customHeight="true" outlineLevel="0" collapsed="false">
      <c r="A63" s="22" t="s">
        <v>29</v>
      </c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5"/>
      <c r="P63" s="25"/>
    </row>
    <row r="64" customFormat="false" ht="11.25" hidden="false" customHeight="true" outlineLevel="0" collapsed="false">
      <c r="A64" s="26" t="s">
        <v>30</v>
      </c>
      <c r="B64" s="1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8"/>
      <c r="P64" s="28"/>
    </row>
    <row r="65" customFormat="false" ht="6.75" hidden="false" customHeight="true" outlineLevel="0" collapsed="false">
      <c r="A65" s="6"/>
      <c r="B65" s="29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30"/>
      <c r="P65" s="31"/>
    </row>
    <row r="66" customFormat="false" ht="12.75" hidden="false" customHeight="false" outlineLevel="0" collapsed="false">
      <c r="A66" s="32" t="s">
        <v>31</v>
      </c>
      <c r="B66" s="33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30"/>
      <c r="P66" s="31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30"/>
      <c r="P67" s="31"/>
    </row>
    <row r="68" customFormat="false" ht="12.75" hidden="false" customHeight="false" outlineLevel="0" collapsed="false">
      <c r="A68" s="6"/>
      <c r="B68" s="6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30"/>
      <c r="P68" s="3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30"/>
      <c r="P69" s="3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30"/>
      <c r="P70" s="31"/>
    </row>
    <row r="71" customFormat="false" ht="12.75" hidden="false" customHeight="false" outlineLevel="0" collapsed="false">
      <c r="O71" s="31"/>
      <c r="P71" s="31"/>
    </row>
    <row r="72" customFormat="false" ht="12.75" hidden="false" customHeight="false" outlineLevel="0" collapsed="false">
      <c r="O72" s="31"/>
      <c r="P72" s="31"/>
    </row>
    <row r="73" customFormat="false" ht="12.75" hidden="false" customHeight="false" outlineLevel="0" collapsed="false">
      <c r="O73" s="31"/>
      <c r="P73" s="31"/>
    </row>
    <row r="74" customFormat="false" ht="12.75" hidden="false" customHeight="false" outlineLevel="0" collapsed="false">
      <c r="O74" s="31"/>
      <c r="P74" s="31"/>
    </row>
    <row r="75" customFormat="false" ht="12.75" hidden="false" customHeight="false" outlineLevel="0" collapsed="false">
      <c r="O75" s="31"/>
      <c r="P75" s="31"/>
    </row>
    <row r="76" customFormat="false" ht="12.75" hidden="false" customHeight="false" outlineLevel="0" collapsed="false">
      <c r="O76" s="31"/>
      <c r="P76" s="31"/>
    </row>
    <row r="77" customFormat="false" ht="12.75" hidden="false" customHeight="false" outlineLevel="0" collapsed="false">
      <c r="O77" s="31"/>
      <c r="P77" s="31"/>
    </row>
    <row r="78" customFormat="false" ht="12.75" hidden="false" customHeight="false" outlineLevel="0" collapsed="false">
      <c r="O78" s="31"/>
      <c r="P78" s="31"/>
    </row>
    <row r="79" customFormat="false" ht="12.75" hidden="false" customHeight="false" outlineLevel="0" collapsed="false">
      <c r="O79" s="31"/>
      <c r="P79" s="31"/>
    </row>
    <row r="80" customFormat="false" ht="12.75" hidden="false" customHeight="false" outlineLevel="0" collapsed="false">
      <c r="O80" s="31"/>
      <c r="P80" s="31"/>
    </row>
    <row r="81" customFormat="false" ht="12.75" hidden="false" customHeight="false" outlineLevel="0" collapsed="false">
      <c r="O81" s="31"/>
      <c r="P81" s="31"/>
    </row>
    <row r="82" customFormat="false" ht="12.75" hidden="false" customHeight="false" outlineLevel="0" collapsed="false">
      <c r="O82" s="31"/>
      <c r="P82" s="31"/>
    </row>
    <row r="83" customFormat="false" ht="12.75" hidden="false" customHeight="false" outlineLevel="0" collapsed="false">
      <c r="O83" s="31"/>
      <c r="P83" s="31"/>
    </row>
    <row r="84" customFormat="false" ht="12.75" hidden="false" customHeight="false" outlineLevel="0" collapsed="false">
      <c r="O84" s="31"/>
      <c r="P84" s="31"/>
    </row>
    <row r="85" customFormat="false" ht="12.75" hidden="false" customHeight="false" outlineLevel="0" collapsed="false">
      <c r="O85" s="31"/>
      <c r="P85" s="31"/>
    </row>
    <row r="86" customFormat="false" ht="12.75" hidden="false" customHeight="false" outlineLevel="0" collapsed="false">
      <c r="O86" s="31"/>
      <c r="P86" s="31"/>
    </row>
    <row r="87" customFormat="false" ht="12.75" hidden="false" customHeight="false" outlineLevel="0" collapsed="false">
      <c r="O87" s="31"/>
      <c r="P87" s="31"/>
    </row>
    <row r="88" customFormat="false" ht="12.75" hidden="false" customHeight="false" outlineLevel="0" collapsed="false">
      <c r="O88" s="31"/>
      <c r="P88" s="31"/>
    </row>
    <row r="89" customFormat="false" ht="12.75" hidden="false" customHeight="false" outlineLevel="0" collapsed="false">
      <c r="O89" s="31"/>
      <c r="P89" s="31"/>
    </row>
    <row r="90" customFormat="false" ht="12.75" hidden="false" customHeight="false" outlineLevel="0" collapsed="false">
      <c r="O90" s="31"/>
      <c r="P90" s="31"/>
    </row>
    <row r="91" customFormat="false" ht="12.75" hidden="false" customHeight="false" outlineLevel="0" collapsed="false">
      <c r="O91" s="31"/>
      <c r="P91" s="31"/>
    </row>
    <row r="92" customFormat="false" ht="12.75" hidden="false" customHeight="false" outlineLevel="0" collapsed="false">
      <c r="O92" s="31"/>
      <c r="P92" s="31"/>
    </row>
    <row r="93" customFormat="false" ht="12.75" hidden="false" customHeight="false" outlineLevel="0" collapsed="false">
      <c r="O93" s="31"/>
      <c r="P93" s="31"/>
    </row>
    <row r="94" customFormat="false" ht="12.75" hidden="false" customHeight="false" outlineLevel="0" collapsed="false">
      <c r="O94" s="31"/>
      <c r="P94" s="31"/>
    </row>
    <row r="95" customFormat="false" ht="12.75" hidden="false" customHeight="false" outlineLevel="0" collapsed="false">
      <c r="O95" s="31"/>
      <c r="P95" s="31"/>
    </row>
    <row r="96" customFormat="false" ht="12.75" hidden="false" customHeight="false" outlineLevel="0" collapsed="false">
      <c r="O96" s="31"/>
      <c r="P96" s="31"/>
    </row>
    <row r="97" customFormat="false" ht="12.75" hidden="false" customHeight="false" outlineLevel="0" collapsed="false">
      <c r="O97" s="31"/>
      <c r="P97" s="31"/>
    </row>
    <row r="98" customFormat="false" ht="12.75" hidden="false" customHeight="false" outlineLevel="0" collapsed="false">
      <c r="O98" s="31"/>
      <c r="P98" s="31"/>
    </row>
  </sheetData>
  <printOptions headings="false" gridLines="false" gridLinesSet="true" horizontalCentered="false" verticalCentered="false"/>
  <pageMargins left="0.379861111111111" right="0.259722222222222" top="0.959722222222222" bottom="0.4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47:34Z</dcterms:created>
  <dc:creator>Brenda Toland</dc:creator>
  <dc:description>updated 11/2008.</dc:description>
  <cp:keywords>bell peppers dried imports volume value country annual ERS USDA</cp:keywords>
  <dc:language>en-US</dc:language>
  <cp:lastModifiedBy>glucier</cp:lastModifiedBy>
  <cp:lastPrinted>2008-09-04T19:52:15Z</cp:lastPrinted>
  <dcterms:modified xsi:type="dcterms:W3CDTF">2008-11-06T19:50:43Z</dcterms:modified>
  <cp:revision>0</cp:revision>
  <dc:subject>agricultural economics</dc:subject>
  <dc:title>U.S. bell peppers:  Imports, dried, 1994-2007 </dc:title>
</cp:coreProperties>
</file>