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0" sheetId="1" state="visible" r:id="rId2"/>
  </sheets>
  <definedNames>
    <definedName function="false" hidden="false" localSheetId="0" name="_xlnm.Print_Area" vbProcedure="false">Table30!$A$2:$R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9">
  <si>
    <t xml:space="preserve">Table 30--U.S. bell peppers, fresh-market:  Imports, 1989 - 2007</t>
  </si>
  <si>
    <t xml:space="preserve">Country</t>
  </si>
  <si>
    <t xml:space="preserve"> Pounds</t>
  </si>
  <si>
    <t xml:space="preserve">Volume:</t>
  </si>
  <si>
    <t xml:space="preserve">Canada</t>
  </si>
  <si>
    <t xml:space="preserve">Mexico</t>
  </si>
  <si>
    <t xml:space="preserve">Belize</t>
  </si>
  <si>
    <t xml:space="preserve">              --</t>
  </si>
  <si>
    <t xml:space="preserve">Honduras</t>
  </si>
  <si>
    <t xml:space="preserve">Costa Rica</t>
  </si>
  <si>
    <t xml:space="preserve">Jmaica</t>
  </si>
  <si>
    <t xml:space="preserve">Dominican Republic</t>
  </si>
  <si>
    <t xml:space="preserve">Dominica</t>
  </si>
  <si>
    <t xml:space="preserve">St. Lucia</t>
  </si>
  <si>
    <t xml:space="preserve">Grenada</t>
  </si>
  <si>
    <t xml:space="preserve"> </t>
  </si>
  <si>
    <t xml:space="preserve">Trinidad &amp; Tobago</t>
  </si>
  <si>
    <t xml:space="preserve">Guyana</t>
  </si>
  <si>
    <t xml:space="preserve">Peru</t>
  </si>
  <si>
    <t xml:space="preserve">Denmark</t>
  </si>
  <si>
    <t xml:space="preserve">United Kingdom</t>
  </si>
  <si>
    <t xml:space="preserve">Netherlands</t>
  </si>
  <si>
    <t xml:space="preserve">Belguim</t>
  </si>
  <si>
    <t xml:space="preserve">Germany</t>
  </si>
  <si>
    <t xml:space="preserve">Spain</t>
  </si>
  <si>
    <t xml:space="preserve">Italy</t>
  </si>
  <si>
    <t xml:space="preserve">Greece</t>
  </si>
  <si>
    <t xml:space="preserve">Israel</t>
  </si>
  <si>
    <t xml:space="preserve">China</t>
  </si>
  <si>
    <t xml:space="preserve">Niger</t>
  </si>
  <si>
    <t xml:space="preserve">Mauritius</t>
  </si>
  <si>
    <t xml:space="preserve">Others</t>
  </si>
  <si>
    <t xml:space="preserve">World</t>
  </si>
  <si>
    <t xml:space="preserve">Value:</t>
  </si>
  <si>
    <t xml:space="preserve">U.S. dollars</t>
  </si>
  <si>
    <t xml:space="preserve">Jamaica</t>
  </si>
  <si>
    <t xml:space="preserve">Haiti</t>
  </si>
  <si>
    <t xml:space="preserve">  -- = Not available.</t>
  </si>
  <si>
    <t xml:space="preserve">Source:   U.S. Dept.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8"/>
      <name val="Times New Roman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i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11.42"/>
    <col collapsed="false" customWidth="true" hidden="false" outlineLevel="0" max="17" min="10" style="0" width="10.85"/>
    <col collapsed="false" customWidth="true" hidden="false" outlineLevel="0" max="20" min="18" style="1" width="10.85"/>
    <col collapsed="false" customWidth="true" hidden="false" outlineLevel="0" max="21" min="21" style="0" width="1.56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  <c r="U2" s="3"/>
    </row>
    <row r="3" customFormat="false" ht="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5"/>
    </row>
    <row r="4" customFormat="false" ht="12.75" hidden="false" customHeight="false" outlineLevel="0" collapsed="false">
      <c r="A4" s="7" t="s">
        <v>1</v>
      </c>
      <c r="B4" s="7" t="n">
        <v>1989</v>
      </c>
      <c r="C4" s="7" t="n">
        <v>1990</v>
      </c>
      <c r="D4" s="7" t="n">
        <v>1991</v>
      </c>
      <c r="E4" s="7" t="n">
        <v>1992</v>
      </c>
      <c r="F4" s="7" t="n">
        <v>1993</v>
      </c>
      <c r="G4" s="7" t="n">
        <v>1994</v>
      </c>
      <c r="H4" s="7" t="n">
        <v>1995</v>
      </c>
      <c r="I4" s="7" t="n">
        <v>1996</v>
      </c>
      <c r="J4" s="7" t="n">
        <v>1997</v>
      </c>
      <c r="K4" s="7" t="n">
        <v>1998</v>
      </c>
      <c r="L4" s="7" t="n">
        <v>1999</v>
      </c>
      <c r="M4" s="7" t="n">
        <v>2000</v>
      </c>
      <c r="N4" s="7" t="n">
        <v>2001</v>
      </c>
      <c r="O4" s="7" t="n">
        <v>2002</v>
      </c>
      <c r="P4" s="7" t="n">
        <v>2003</v>
      </c>
      <c r="Q4" s="7" t="n">
        <v>2004</v>
      </c>
      <c r="R4" s="8" t="n">
        <v>2005</v>
      </c>
      <c r="S4" s="8" t="n">
        <v>2006</v>
      </c>
      <c r="T4" s="8" t="n">
        <v>2007</v>
      </c>
      <c r="U4" s="7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  <c r="T5" s="10"/>
      <c r="U5" s="9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 t="s">
        <v>2</v>
      </c>
      <c r="J6" s="11"/>
      <c r="K6" s="11"/>
      <c r="L6" s="11"/>
      <c r="M6" s="11"/>
      <c r="N6" s="11"/>
      <c r="O6" s="11"/>
      <c r="P6" s="11"/>
      <c r="Q6" s="11"/>
      <c r="U6" s="11"/>
    </row>
    <row r="7" customFormat="false" ht="4.5" hidden="false" customHeight="true" outlineLevel="0" collapsed="false"/>
    <row r="8" customFormat="false" ht="12.75" hidden="false" customHeight="false" outlineLevel="0" collapsed="false">
      <c r="A8" s="13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5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1.25" hidden="false" customHeight="true" outlineLevel="0" collapsed="false">
      <c r="A10" s="14" t="s">
        <v>4</v>
      </c>
      <c r="B10" s="15" t="n">
        <v>2960026.429</v>
      </c>
      <c r="C10" s="15" t="n">
        <v>3079124.411</v>
      </c>
      <c r="D10" s="15" t="n">
        <v>5169523.049</v>
      </c>
      <c r="E10" s="15" t="n">
        <v>4058478.344</v>
      </c>
      <c r="F10" s="15" t="n">
        <v>7739902.734</v>
      </c>
      <c r="G10" s="15" t="n">
        <v>8463101.87</v>
      </c>
      <c r="H10" s="15" t="n">
        <v>14821406.73</v>
      </c>
      <c r="I10" s="15" t="n">
        <v>14209448.31</v>
      </c>
      <c r="J10" s="15" t="n">
        <v>22649304.67</v>
      </c>
      <c r="K10" s="15" t="n">
        <v>34286195.12</v>
      </c>
      <c r="L10" s="15" t="n">
        <v>48687088.23</v>
      </c>
      <c r="M10" s="15" t="n">
        <v>57362281.15</v>
      </c>
      <c r="N10" s="15" t="n">
        <v>75445506.95</v>
      </c>
      <c r="O10" s="15" t="n">
        <v>91219695.32</v>
      </c>
      <c r="P10" s="15" t="n">
        <v>93814438.27</v>
      </c>
      <c r="Q10" s="15" t="n">
        <v>97947212.3</v>
      </c>
      <c r="R10" s="16" t="n">
        <v>123181707</v>
      </c>
      <c r="S10" s="16" t="n">
        <v>139589812</v>
      </c>
      <c r="T10" s="16" t="n">
        <v>157091139</v>
      </c>
    </row>
    <row r="11" customFormat="false" ht="11.25" hidden="false" customHeight="true" outlineLevel="0" collapsed="false">
      <c r="A11" s="14" t="s">
        <v>5</v>
      </c>
      <c r="B11" s="15" t="n">
        <v>223584778.1</v>
      </c>
      <c r="C11" s="15" t="n">
        <v>200669508.1</v>
      </c>
      <c r="D11" s="15" t="n">
        <v>192538450.6</v>
      </c>
      <c r="E11" s="15" t="n">
        <v>168162247.3</v>
      </c>
      <c r="F11" s="15" t="n">
        <v>223182567.2</v>
      </c>
      <c r="G11" s="15" t="n">
        <v>213215268.6</v>
      </c>
      <c r="H11" s="15" t="n">
        <v>256116490.3</v>
      </c>
      <c r="I11" s="15" t="n">
        <v>316879047.3</v>
      </c>
      <c r="J11" s="15" t="n">
        <v>322303186.3</v>
      </c>
      <c r="K11" s="15" t="n">
        <v>343499430.3</v>
      </c>
      <c r="L11" s="15" t="n">
        <v>344147403.4</v>
      </c>
      <c r="M11" s="15" t="n">
        <v>315483617.6</v>
      </c>
      <c r="N11" s="15" t="n">
        <v>315716052.9</v>
      </c>
      <c r="O11" s="15" t="n">
        <v>362740011.1</v>
      </c>
      <c r="P11" s="15" t="n">
        <v>363191195.4</v>
      </c>
      <c r="Q11" s="15" t="n">
        <v>397671057.6</v>
      </c>
      <c r="R11" s="16" t="n">
        <v>464465629</v>
      </c>
      <c r="S11" s="16" t="n">
        <v>517527973</v>
      </c>
      <c r="T11" s="16" t="n">
        <v>524761973</v>
      </c>
    </row>
    <row r="12" customFormat="false" ht="11.25" hidden="false" customHeight="true" outlineLevel="0" collapsed="false">
      <c r="A12" s="14" t="s">
        <v>6</v>
      </c>
      <c r="B12" s="17" t="s">
        <v>7</v>
      </c>
      <c r="C12" s="17" t="s">
        <v>7</v>
      </c>
      <c r="D12" s="17" t="s">
        <v>7</v>
      </c>
      <c r="E12" s="17" t="s">
        <v>7</v>
      </c>
      <c r="F12" s="17" t="s">
        <v>7</v>
      </c>
      <c r="G12" s="17" t="s">
        <v>7</v>
      </c>
      <c r="H12" s="15" t="n">
        <v>29804.25778</v>
      </c>
      <c r="I12" s="15" t="n">
        <v>77280.74948</v>
      </c>
      <c r="J12" s="15" t="n">
        <v>116048.9922</v>
      </c>
      <c r="K12" s="15" t="n">
        <v>79873.3826</v>
      </c>
      <c r="L12" s="15" t="n">
        <v>162293.1013</v>
      </c>
      <c r="M12" s="15" t="n">
        <v>157352.5479</v>
      </c>
      <c r="N12" s="15" t="n">
        <v>463938.0282</v>
      </c>
      <c r="O12" s="15" t="n">
        <v>83037.0123</v>
      </c>
      <c r="P12" s="15" t="n">
        <v>89831.65114</v>
      </c>
      <c r="Q12" s="15" t="n">
        <v>74575.68074</v>
      </c>
      <c r="R12" s="16" t="n">
        <v>181835</v>
      </c>
      <c r="S12" s="16" t="n">
        <v>3153</v>
      </c>
      <c r="T12" s="16" t="n">
        <v>0</v>
      </c>
    </row>
    <row r="13" customFormat="false" ht="11.25" hidden="false" customHeight="true" outlineLevel="0" collapsed="false">
      <c r="A13" s="14" t="s">
        <v>8</v>
      </c>
      <c r="B13" s="15" t="n">
        <v>33300.7851</v>
      </c>
      <c r="C13" s="15" t="n">
        <v>138009.212</v>
      </c>
      <c r="D13" s="17" t="s">
        <v>7</v>
      </c>
      <c r="E13" s="17" t="s">
        <v>7</v>
      </c>
      <c r="F13" s="17" t="s">
        <v>7</v>
      </c>
      <c r="G13" s="17" t="s">
        <v>7</v>
      </c>
      <c r="H13" s="17" t="s">
        <v>7</v>
      </c>
      <c r="I13" s="15" t="n">
        <v>115817.5071</v>
      </c>
      <c r="J13" s="15" t="n">
        <v>1795715.901</v>
      </c>
      <c r="K13" s="15" t="n">
        <v>5094914.299</v>
      </c>
      <c r="L13" s="15" t="n">
        <v>3210074.43</v>
      </c>
      <c r="M13" s="15" t="n">
        <v>597546.8187</v>
      </c>
      <c r="N13" s="15" t="n">
        <v>133335.4176</v>
      </c>
      <c r="O13" s="17" t="s">
        <v>7</v>
      </c>
      <c r="P13" s="15" t="n">
        <v>44901.49554</v>
      </c>
      <c r="Q13" s="17" t="s">
        <v>7</v>
      </c>
      <c r="R13" s="18" t="s">
        <v>7</v>
      </c>
      <c r="S13" s="16" t="n">
        <v>517596</v>
      </c>
      <c r="T13" s="16" t="n">
        <v>3403942</v>
      </c>
    </row>
    <row r="14" customFormat="false" ht="11.25" hidden="false" customHeight="true" outlineLevel="0" collapsed="false">
      <c r="A14" s="14" t="s">
        <v>9</v>
      </c>
      <c r="B14" s="15" t="n">
        <v>43439.83248</v>
      </c>
      <c r="C14" s="17" t="s">
        <v>7</v>
      </c>
      <c r="D14" s="17" t="s">
        <v>7</v>
      </c>
      <c r="E14" s="15" t="n">
        <v>108.02638</v>
      </c>
      <c r="F14" s="17" t="s">
        <v>7</v>
      </c>
      <c r="G14" s="15" t="n">
        <v>1741.6498</v>
      </c>
      <c r="H14" s="17" t="s">
        <v>7</v>
      </c>
      <c r="I14" s="17" t="s">
        <v>7</v>
      </c>
      <c r="J14" s="17" t="s">
        <v>7</v>
      </c>
      <c r="K14" s="17" t="s">
        <v>7</v>
      </c>
      <c r="L14" s="15" t="n">
        <v>17504.6828</v>
      </c>
      <c r="M14" s="17" t="s">
        <v>7</v>
      </c>
      <c r="N14" s="15" t="n">
        <v>10000.15632</v>
      </c>
      <c r="O14" s="17" t="s">
        <v>7</v>
      </c>
      <c r="P14" s="17" t="s">
        <v>7</v>
      </c>
      <c r="Q14" s="15" t="n">
        <v>11547.79956</v>
      </c>
      <c r="R14" s="16" t="n">
        <v>11228</v>
      </c>
      <c r="S14" s="16" t="n">
        <v>498</v>
      </c>
      <c r="T14" s="16" t="n">
        <v>13349</v>
      </c>
    </row>
    <row r="15" customFormat="false" ht="11.25" hidden="false" customHeight="true" outlineLevel="0" collapsed="false">
      <c r="A15" s="14" t="s">
        <v>10</v>
      </c>
      <c r="B15" s="15" t="n">
        <v>119314.0344</v>
      </c>
      <c r="C15" s="15" t="n">
        <v>61848.40948</v>
      </c>
      <c r="D15" s="15" t="n">
        <v>73585.80636</v>
      </c>
      <c r="E15" s="15" t="n">
        <v>131906.8238</v>
      </c>
      <c r="F15" s="15" t="n">
        <v>107023.2779</v>
      </c>
      <c r="G15" s="15" t="n">
        <v>80411.30988</v>
      </c>
      <c r="H15" s="15" t="n">
        <v>45651.06634</v>
      </c>
      <c r="I15" s="15" t="n">
        <v>45227.7793</v>
      </c>
      <c r="J15" s="15" t="n">
        <v>49985.34926</v>
      </c>
      <c r="K15" s="15" t="n">
        <v>67525.30598</v>
      </c>
      <c r="L15" s="15" t="n">
        <v>8692.81666</v>
      </c>
      <c r="M15" s="15" t="n">
        <v>24407.34802</v>
      </c>
      <c r="N15" s="15" t="n">
        <v>40320.29518</v>
      </c>
      <c r="O15" s="15" t="n">
        <v>30344.38968</v>
      </c>
      <c r="P15" s="15" t="n">
        <v>53642.81384</v>
      </c>
      <c r="Q15" s="15" t="n">
        <v>98158.50088</v>
      </c>
      <c r="R15" s="16" t="n">
        <v>77719</v>
      </c>
      <c r="S15" s="16" t="n">
        <v>52468</v>
      </c>
      <c r="T15" s="16" t="n">
        <v>39117</v>
      </c>
    </row>
    <row r="16" customFormat="false" ht="11.25" hidden="false" customHeight="true" outlineLevel="0" collapsed="false">
      <c r="A16" s="14" t="s">
        <v>11</v>
      </c>
      <c r="B16" s="15" t="n">
        <v>1058151.461</v>
      </c>
      <c r="C16" s="15" t="n">
        <v>521207.4419</v>
      </c>
      <c r="D16" s="15" t="n">
        <v>373855.0504</v>
      </c>
      <c r="E16" s="15" t="n">
        <v>405557.486</v>
      </c>
      <c r="F16" s="15" t="n">
        <v>845487.2023</v>
      </c>
      <c r="G16" s="15" t="n">
        <v>944238.746</v>
      </c>
      <c r="H16" s="15" t="n">
        <v>1583119.985</v>
      </c>
      <c r="I16" s="15" t="n">
        <v>1510982.614</v>
      </c>
      <c r="J16" s="15" t="n">
        <v>1646028.817</v>
      </c>
      <c r="K16" s="15" t="n">
        <v>919000.2562</v>
      </c>
      <c r="L16" s="15" t="n">
        <v>493435.8438</v>
      </c>
      <c r="M16" s="15" t="n">
        <v>1253787.236</v>
      </c>
      <c r="N16" s="15" t="n">
        <v>3175038.609</v>
      </c>
      <c r="O16" s="15" t="n">
        <v>3935778.013</v>
      </c>
      <c r="P16" s="15" t="n">
        <v>4417868.883</v>
      </c>
      <c r="Q16" s="15" t="n">
        <v>4112495.943</v>
      </c>
      <c r="R16" s="16" t="n">
        <v>4690265</v>
      </c>
      <c r="S16" s="16" t="n">
        <v>7490607</v>
      </c>
      <c r="T16" s="16" t="n">
        <v>7571805</v>
      </c>
    </row>
    <row r="17" customFormat="false" ht="11.25" hidden="false" customHeight="true" outlineLevel="0" collapsed="false">
      <c r="A17" s="19" t="s">
        <v>12</v>
      </c>
      <c r="B17" s="17" t="s">
        <v>7</v>
      </c>
      <c r="C17" s="17" t="s">
        <v>7</v>
      </c>
      <c r="D17" s="17" t="s">
        <v>7</v>
      </c>
      <c r="E17" s="17" t="s">
        <v>7</v>
      </c>
      <c r="F17" s="17" t="s">
        <v>7</v>
      </c>
      <c r="G17" s="15" t="n">
        <v>24039.17648</v>
      </c>
      <c r="H17" s="15" t="n">
        <v>104397.5755</v>
      </c>
      <c r="I17" s="15" t="n">
        <v>110524.2145</v>
      </c>
      <c r="J17" s="17" t="s">
        <v>7</v>
      </c>
      <c r="K17" s="17" t="s">
        <v>7</v>
      </c>
      <c r="L17" s="17" t="s">
        <v>7</v>
      </c>
      <c r="M17" s="17" t="s">
        <v>7</v>
      </c>
      <c r="N17" s="15" t="n">
        <v>833.34636</v>
      </c>
      <c r="O17" s="15" t="n">
        <v>4711.27294</v>
      </c>
      <c r="P17" s="15" t="n">
        <v>55653.42728</v>
      </c>
      <c r="Q17" s="15" t="n">
        <v>39960.94212</v>
      </c>
      <c r="R17" s="18" t="s">
        <v>7</v>
      </c>
      <c r="S17" s="18" t="s">
        <v>7</v>
      </c>
      <c r="T17" s="18" t="s">
        <v>7</v>
      </c>
    </row>
    <row r="18" customFormat="false" ht="11.25" hidden="false" customHeight="true" outlineLevel="0" collapsed="false">
      <c r="A18" s="14" t="s">
        <v>13</v>
      </c>
      <c r="B18" s="15" t="n">
        <v>996.48824</v>
      </c>
      <c r="C18" s="17" t="s">
        <v>7</v>
      </c>
      <c r="D18" s="15" t="n">
        <v>8657.54274</v>
      </c>
      <c r="E18" s="15" t="n">
        <v>11891.72028</v>
      </c>
      <c r="F18" s="17" t="s">
        <v>7</v>
      </c>
      <c r="G18" s="15" t="n">
        <v>9684.89566</v>
      </c>
      <c r="H18" s="15" t="n">
        <v>16594.17474</v>
      </c>
      <c r="I18" s="15" t="n">
        <v>27813.48592</v>
      </c>
      <c r="J18" s="15" t="n">
        <v>7846.24258</v>
      </c>
      <c r="K18" s="15" t="n">
        <v>6320.64554</v>
      </c>
      <c r="L18" s="15" t="n">
        <v>42820.33426</v>
      </c>
      <c r="M18" s="15" t="n">
        <v>79915.27038</v>
      </c>
      <c r="N18" s="15" t="n">
        <v>353005.959</v>
      </c>
      <c r="O18" s="15" t="n">
        <v>349266.9235</v>
      </c>
      <c r="P18" s="15" t="n">
        <v>158448.244</v>
      </c>
      <c r="Q18" s="15" t="n">
        <v>114856.2928</v>
      </c>
      <c r="R18" s="16" t="n">
        <v>14343</v>
      </c>
      <c r="S18" s="16" t="n">
        <v>3675</v>
      </c>
      <c r="T18" s="16" t="n">
        <v>13303</v>
      </c>
    </row>
    <row r="19" customFormat="false" ht="11.25" hidden="false" customHeight="true" outlineLevel="0" collapsed="false">
      <c r="A19" s="14" t="s">
        <v>14</v>
      </c>
      <c r="B19" s="17" t="s">
        <v>7</v>
      </c>
      <c r="C19" s="17" t="s">
        <v>7</v>
      </c>
      <c r="D19" s="15" t="n">
        <v>5260.22332</v>
      </c>
      <c r="E19" s="15" t="s">
        <v>15</v>
      </c>
      <c r="F19" s="17" t="s">
        <v>7</v>
      </c>
      <c r="G19" s="15" t="n">
        <v>4179.95952</v>
      </c>
      <c r="H19" s="15" t="n">
        <v>10436.67108</v>
      </c>
      <c r="I19" s="17" t="s">
        <v>7</v>
      </c>
      <c r="J19" s="15" t="n">
        <v>936.9635</v>
      </c>
      <c r="K19" s="15" t="n">
        <v>449.74248</v>
      </c>
      <c r="L19" s="15" t="n">
        <v>2764.59348</v>
      </c>
      <c r="M19" s="15" t="n">
        <v>8730.2952</v>
      </c>
      <c r="N19" s="17" t="s">
        <v>7</v>
      </c>
      <c r="O19" s="17" t="s">
        <v>7</v>
      </c>
      <c r="P19" s="17" t="s">
        <v>7</v>
      </c>
      <c r="Q19" s="17" t="s">
        <v>7</v>
      </c>
      <c r="R19" s="18" t="s">
        <v>7</v>
      </c>
      <c r="S19" s="18" t="s">
        <v>7</v>
      </c>
      <c r="T19" s="18" t="s">
        <v>7</v>
      </c>
    </row>
    <row r="20" customFormat="false" ht="11.25" hidden="false" customHeight="true" outlineLevel="0" collapsed="false">
      <c r="A20" s="19" t="s">
        <v>16</v>
      </c>
      <c r="B20" s="15" t="n">
        <v>238.09896</v>
      </c>
      <c r="C20" s="15" t="n">
        <v>3086.468</v>
      </c>
      <c r="D20" s="15" t="n">
        <v>1100.10538</v>
      </c>
      <c r="E20" s="15" t="n">
        <v>8725.88596</v>
      </c>
      <c r="F20" s="15" t="n">
        <v>35437.06188</v>
      </c>
      <c r="G20" s="15" t="n">
        <v>19680.64274</v>
      </c>
      <c r="H20" s="15" t="n">
        <v>79690.39914</v>
      </c>
      <c r="I20" s="15" t="n">
        <v>246641.8625</v>
      </c>
      <c r="J20" s="15" t="n">
        <v>219617.6305</v>
      </c>
      <c r="K20" s="15" t="n">
        <v>284832.4948</v>
      </c>
      <c r="L20" s="15" t="n">
        <v>1117118.433</v>
      </c>
      <c r="M20" s="15" t="n">
        <v>953057.226</v>
      </c>
      <c r="N20" s="15" t="n">
        <v>795704.6781</v>
      </c>
      <c r="O20" s="15" t="n">
        <v>592981.0506</v>
      </c>
      <c r="P20" s="15" t="n">
        <v>392722.1883</v>
      </c>
      <c r="Q20" s="15" t="n">
        <v>442980.9105</v>
      </c>
      <c r="R20" s="16" t="n">
        <v>341948</v>
      </c>
      <c r="S20" s="16" t="n">
        <v>276484</v>
      </c>
      <c r="T20" s="16" t="n">
        <v>903634</v>
      </c>
    </row>
    <row r="21" customFormat="false" ht="11.25" hidden="false" customHeight="true" outlineLevel="0" collapsed="false">
      <c r="A21" s="14" t="s">
        <v>17</v>
      </c>
      <c r="B21" s="17" t="s">
        <v>7</v>
      </c>
      <c r="C21" s="15" t="n">
        <v>509.26722</v>
      </c>
      <c r="D21" s="17" t="s">
        <v>7</v>
      </c>
      <c r="E21" s="17" t="s">
        <v>7</v>
      </c>
      <c r="F21" s="17" t="s">
        <v>7</v>
      </c>
      <c r="G21" s="17" t="s">
        <v>7</v>
      </c>
      <c r="H21" s="15" t="n">
        <v>747.36618</v>
      </c>
      <c r="I21" s="17" t="s">
        <v>7</v>
      </c>
      <c r="J21" s="17" t="s">
        <v>7</v>
      </c>
      <c r="K21" s="15" t="n">
        <v>1014.1252</v>
      </c>
      <c r="L21" s="17" t="s">
        <v>7</v>
      </c>
      <c r="M21" s="17" t="s">
        <v>7</v>
      </c>
      <c r="N21" s="17" t="s">
        <v>7</v>
      </c>
      <c r="O21" s="15" t="n">
        <v>36876.67874</v>
      </c>
      <c r="P21" s="17" t="s">
        <v>7</v>
      </c>
      <c r="Q21" s="15" t="n">
        <v>5498.32228</v>
      </c>
      <c r="R21" s="16" t="n">
        <v>1499.1416</v>
      </c>
      <c r="S21" s="18" t="s">
        <v>7</v>
      </c>
      <c r="T21" s="16" t="n">
        <v>9614</v>
      </c>
    </row>
    <row r="22" customFormat="false" ht="11.25" hidden="false" customHeight="true" outlineLevel="0" collapsed="false">
      <c r="A22" s="14" t="s">
        <v>18</v>
      </c>
      <c r="B22" s="17" t="s">
        <v>7</v>
      </c>
      <c r="C22" s="17" t="s">
        <v>7</v>
      </c>
      <c r="D22" s="17" t="s">
        <v>7</v>
      </c>
      <c r="E22" s="17" t="s">
        <v>7</v>
      </c>
      <c r="F22" s="17" t="s">
        <v>7</v>
      </c>
      <c r="G22" s="17" t="s">
        <v>7</v>
      </c>
      <c r="H22" s="17" t="s">
        <v>7</v>
      </c>
      <c r="I22" s="17" t="s">
        <v>7</v>
      </c>
      <c r="J22" s="15" t="n">
        <v>5754.0582</v>
      </c>
      <c r="K22" s="17" t="s">
        <v>7</v>
      </c>
      <c r="L22" s="17" t="s">
        <v>7</v>
      </c>
      <c r="M22" s="15" t="n">
        <v>361.55768</v>
      </c>
      <c r="N22" s="15" t="n">
        <v>21803.6918</v>
      </c>
      <c r="O22" s="17" t="s">
        <v>7</v>
      </c>
      <c r="P22" s="15" t="n">
        <v>17927.96984</v>
      </c>
      <c r="Q22" s="17" t="s">
        <v>7</v>
      </c>
      <c r="R22" s="16" t="n">
        <v>14532.85504</v>
      </c>
      <c r="S22" s="16" t="n">
        <v>39602</v>
      </c>
      <c r="T22" s="16" t="n">
        <v>242325</v>
      </c>
    </row>
    <row r="23" customFormat="false" ht="11.25" hidden="false" customHeight="true" outlineLevel="0" collapsed="false">
      <c r="A23" s="14" t="s">
        <v>19</v>
      </c>
      <c r="B23" s="17" t="s">
        <v>7</v>
      </c>
      <c r="C23" s="17" t="s">
        <v>7</v>
      </c>
      <c r="D23" s="17" t="s">
        <v>7</v>
      </c>
      <c r="E23" s="17" t="s">
        <v>7</v>
      </c>
      <c r="F23" s="17" t="s">
        <v>7</v>
      </c>
      <c r="G23" s="17" t="s">
        <v>7</v>
      </c>
      <c r="H23" s="17" t="s">
        <v>7</v>
      </c>
      <c r="I23" s="17" t="s">
        <v>7</v>
      </c>
      <c r="J23" s="15" t="n">
        <v>10912.869</v>
      </c>
      <c r="K23" s="15" t="n">
        <v>2535.313</v>
      </c>
      <c r="L23" s="15" t="n">
        <v>2641.13476</v>
      </c>
      <c r="M23" s="15" t="n">
        <v>4748.75148</v>
      </c>
      <c r="N23" s="15" t="n">
        <v>12872.77618</v>
      </c>
      <c r="O23" s="17" t="s">
        <v>7</v>
      </c>
      <c r="P23" s="17" t="s">
        <v>7</v>
      </c>
      <c r="Q23" s="17" t="s">
        <v>7</v>
      </c>
      <c r="R23" s="18" t="s">
        <v>7</v>
      </c>
      <c r="S23" s="18" t="s">
        <v>7</v>
      </c>
      <c r="T23" s="18" t="s">
        <v>7</v>
      </c>
    </row>
    <row r="24" customFormat="false" ht="11.25" hidden="false" customHeight="true" outlineLevel="0" collapsed="false">
      <c r="A24" s="14" t="s">
        <v>20</v>
      </c>
      <c r="B24" s="17" t="s">
        <v>7</v>
      </c>
      <c r="C24" s="15" t="n">
        <v>10981.21222</v>
      </c>
      <c r="D24" s="17" t="s">
        <v>7</v>
      </c>
      <c r="E24" s="15" t="n">
        <v>22420.9854</v>
      </c>
      <c r="F24" s="15" t="n">
        <v>25628.7075</v>
      </c>
      <c r="G24" s="15" t="n">
        <v>38236.92928</v>
      </c>
      <c r="H24" s="15" t="n">
        <v>36530.5534</v>
      </c>
      <c r="I24" s="17" t="s">
        <v>7</v>
      </c>
      <c r="J24" s="15" t="n">
        <v>2568.3823</v>
      </c>
      <c r="K24" s="15" t="n">
        <v>23600.4571</v>
      </c>
      <c r="L24" s="15" t="n">
        <v>5269.0418</v>
      </c>
      <c r="M24" s="17" t="s">
        <v>7</v>
      </c>
      <c r="N24" s="17" t="s">
        <v>7</v>
      </c>
      <c r="O24" s="17" t="s">
        <v>7</v>
      </c>
      <c r="P24" s="17" t="s">
        <v>7</v>
      </c>
      <c r="Q24" s="17" t="s">
        <v>7</v>
      </c>
      <c r="R24" s="16" t="n">
        <v>10311.00774</v>
      </c>
      <c r="S24" s="18" t="s">
        <v>7</v>
      </c>
      <c r="T24" s="18" t="s">
        <v>7</v>
      </c>
    </row>
    <row r="25" customFormat="false" ht="11.25" hidden="false" customHeight="true" outlineLevel="0" collapsed="false">
      <c r="A25" s="14" t="s">
        <v>21</v>
      </c>
      <c r="B25" s="15" t="n">
        <v>15288695.78</v>
      </c>
      <c r="C25" s="15" t="n">
        <v>15008581.17</v>
      </c>
      <c r="D25" s="15" t="n">
        <v>17953245.81</v>
      </c>
      <c r="E25" s="15" t="n">
        <v>21683983.14</v>
      </c>
      <c r="F25" s="15" t="n">
        <v>35695535.94</v>
      </c>
      <c r="G25" s="15" t="n">
        <v>37271382.88</v>
      </c>
      <c r="H25" s="15" t="n">
        <v>39244449.44</v>
      </c>
      <c r="I25" s="15" t="n">
        <v>40644118.58</v>
      </c>
      <c r="J25" s="15" t="n">
        <v>39743282.19</v>
      </c>
      <c r="K25" s="15" t="n">
        <v>45893819.25</v>
      </c>
      <c r="L25" s="15" t="n">
        <v>43702876.72</v>
      </c>
      <c r="M25" s="15" t="n">
        <v>44407208.71</v>
      </c>
      <c r="N25" s="15" t="n">
        <v>45654423.98</v>
      </c>
      <c r="O25" s="15" t="n">
        <v>52536901.49</v>
      </c>
      <c r="P25" s="15" t="n">
        <v>50407533.99</v>
      </c>
      <c r="Q25" s="15" t="n">
        <v>43826110.56</v>
      </c>
      <c r="R25" s="16" t="n">
        <v>44464139</v>
      </c>
      <c r="S25" s="16" t="n">
        <v>35734265</v>
      </c>
      <c r="T25" s="16" t="n">
        <v>21095171</v>
      </c>
    </row>
    <row r="26" customFormat="false" ht="11.25" hidden="false" customHeight="true" outlineLevel="0" collapsed="false">
      <c r="A26" s="14" t="s">
        <v>22</v>
      </c>
      <c r="B26" s="15" t="n">
        <v>234390.7892</v>
      </c>
      <c r="C26" s="15" t="n">
        <v>330313.8054</v>
      </c>
      <c r="D26" s="15" t="n">
        <v>485148.6772</v>
      </c>
      <c r="E26" s="15" t="n">
        <v>514683.9713</v>
      </c>
      <c r="F26" s="15" t="n">
        <v>1094565.17</v>
      </c>
      <c r="G26" s="15" t="n">
        <v>1018959.932</v>
      </c>
      <c r="H26" s="15" t="n">
        <v>862173.9711</v>
      </c>
      <c r="I26" s="15" t="n">
        <v>634511.6822</v>
      </c>
      <c r="J26" s="15" t="n">
        <v>1054053.073</v>
      </c>
      <c r="K26" s="15" t="n">
        <v>750016.1332</v>
      </c>
      <c r="L26" s="15" t="n">
        <v>348180.0458</v>
      </c>
      <c r="M26" s="15" t="n">
        <v>406721.5253</v>
      </c>
      <c r="N26" s="15" t="n">
        <v>198649.4897</v>
      </c>
      <c r="O26" s="15" t="n">
        <v>588307.2562</v>
      </c>
      <c r="P26" s="15" t="n">
        <v>992153.9571</v>
      </c>
      <c r="Q26" s="15" t="n">
        <v>819188.2904</v>
      </c>
      <c r="R26" s="16" t="n">
        <v>1441749</v>
      </c>
      <c r="S26" s="16" t="n">
        <v>1405972</v>
      </c>
      <c r="T26" s="16" t="n">
        <v>326487</v>
      </c>
    </row>
    <row r="27" customFormat="false" ht="11.25" hidden="false" customHeight="true" outlineLevel="0" collapsed="false">
      <c r="A27" s="14" t="s">
        <v>23</v>
      </c>
      <c r="B27" s="15" t="n">
        <v>15752.0099</v>
      </c>
      <c r="C27" s="15" t="n">
        <v>53858.8666</v>
      </c>
      <c r="D27" s="15" t="n">
        <v>3461.2534</v>
      </c>
      <c r="E27" s="15" t="n">
        <v>10979.0076</v>
      </c>
      <c r="F27" s="17" t="s">
        <v>7</v>
      </c>
      <c r="G27" s="17" t="s">
        <v>7</v>
      </c>
      <c r="H27" s="15" t="n">
        <v>4409.24</v>
      </c>
      <c r="I27" s="17" t="s">
        <v>7</v>
      </c>
      <c r="J27" s="15" t="n">
        <v>8884.6186</v>
      </c>
      <c r="K27" s="17" t="s">
        <v>7</v>
      </c>
      <c r="L27" s="17" t="s">
        <v>7</v>
      </c>
      <c r="M27" s="15" t="n">
        <v>2222.25696</v>
      </c>
      <c r="N27" s="15" t="n">
        <v>584.2243</v>
      </c>
      <c r="O27" s="17" t="s">
        <v>7</v>
      </c>
      <c r="P27" s="17" t="s">
        <v>7</v>
      </c>
      <c r="Q27" s="17" t="s">
        <v>7</v>
      </c>
      <c r="R27" s="18" t="s">
        <v>7</v>
      </c>
      <c r="S27" s="18" t="s">
        <v>7</v>
      </c>
      <c r="T27" s="18" t="s">
        <v>7</v>
      </c>
    </row>
    <row r="28" customFormat="false" ht="11.25" hidden="false" customHeight="true" outlineLevel="0" collapsed="false">
      <c r="A28" s="14" t="s">
        <v>24</v>
      </c>
      <c r="B28" s="15" t="n">
        <v>18695.1776</v>
      </c>
      <c r="C28" s="17" t="s">
        <v>7</v>
      </c>
      <c r="D28" s="15" t="n">
        <v>3780.9233</v>
      </c>
      <c r="E28" s="15" t="n">
        <v>2358.9434</v>
      </c>
      <c r="F28" s="15" t="n">
        <v>3328.9762</v>
      </c>
      <c r="G28" s="15" t="n">
        <v>992.079</v>
      </c>
      <c r="H28" s="15" t="n">
        <v>39800.00486</v>
      </c>
      <c r="I28" s="17" t="s">
        <v>7</v>
      </c>
      <c r="J28" s="15" t="n">
        <v>71678.81006</v>
      </c>
      <c r="K28" s="15" t="n">
        <v>699845.5959</v>
      </c>
      <c r="L28" s="15" t="n">
        <v>4014216.188</v>
      </c>
      <c r="M28" s="15" t="n">
        <v>5002086.569</v>
      </c>
      <c r="N28" s="15" t="n">
        <v>6180469.187</v>
      </c>
      <c r="O28" s="15" t="n">
        <v>8131721.028</v>
      </c>
      <c r="P28" s="15" t="n">
        <v>5182032.062</v>
      </c>
      <c r="Q28" s="15" t="n">
        <v>4314518.502</v>
      </c>
      <c r="R28" s="16" t="n">
        <v>4010550</v>
      </c>
      <c r="S28" s="16" t="n">
        <v>5104121</v>
      </c>
      <c r="T28" s="16" t="n">
        <v>1481454</v>
      </c>
    </row>
    <row r="29" customFormat="false" ht="11.25" hidden="false" customHeight="true" outlineLevel="0" collapsed="false">
      <c r="A29" s="14" t="s">
        <v>25</v>
      </c>
      <c r="B29" s="15" t="n">
        <v>5729.80738</v>
      </c>
      <c r="C29" s="15" t="n">
        <v>2524.2899</v>
      </c>
      <c r="D29" s="15" t="n">
        <v>24934.2522</v>
      </c>
      <c r="E29" s="15" t="n">
        <v>17218.0822</v>
      </c>
      <c r="F29" s="15" t="n">
        <v>5288.88338</v>
      </c>
      <c r="G29" s="15" t="n">
        <v>4093.97934</v>
      </c>
      <c r="H29" s="17" t="s">
        <v>7</v>
      </c>
      <c r="I29" s="15" t="n">
        <v>24052.4042</v>
      </c>
      <c r="J29" s="17" t="s">
        <v>7</v>
      </c>
      <c r="K29" s="17" t="s">
        <v>7</v>
      </c>
      <c r="L29" s="15" t="n">
        <v>20048.81428</v>
      </c>
      <c r="M29" s="15" t="n">
        <v>1790.15144</v>
      </c>
      <c r="N29" s="17" t="s">
        <v>7</v>
      </c>
      <c r="O29" s="15" t="n">
        <v>5566.6655</v>
      </c>
      <c r="P29" s="17" t="s">
        <v>7</v>
      </c>
      <c r="Q29" s="17" t="s">
        <v>7</v>
      </c>
      <c r="R29" s="18" t="s">
        <v>7</v>
      </c>
      <c r="S29" s="18" t="s">
        <v>7</v>
      </c>
      <c r="T29" s="16" t="n">
        <v>3307</v>
      </c>
    </row>
    <row r="30" customFormat="false" ht="11.25" hidden="false" customHeight="true" outlineLevel="0" collapsed="false">
      <c r="A30" s="14" t="s">
        <v>26</v>
      </c>
      <c r="B30" s="15" t="n">
        <v>15461.00006</v>
      </c>
      <c r="C30" s="17" t="s">
        <v>7</v>
      </c>
      <c r="D30" s="17" t="s">
        <v>7</v>
      </c>
      <c r="E30" s="15" t="n">
        <v>24471.282</v>
      </c>
      <c r="F30" s="17" t="s">
        <v>7</v>
      </c>
      <c r="G30" s="17" t="s">
        <v>7</v>
      </c>
      <c r="H30" s="15" t="n">
        <v>31746.528</v>
      </c>
      <c r="I30" s="17" t="s">
        <v>7</v>
      </c>
      <c r="J30" s="15" t="n">
        <v>109260.9672</v>
      </c>
      <c r="K30" s="15" t="n">
        <v>56482.3644</v>
      </c>
      <c r="L30" s="17" t="s">
        <v>7</v>
      </c>
      <c r="M30" s="17" t="s">
        <v>7</v>
      </c>
      <c r="N30" s="15" t="n">
        <v>181043.3944</v>
      </c>
      <c r="O30" s="15" t="n">
        <v>101194.2626</v>
      </c>
      <c r="P30" s="15" t="n">
        <v>53969.0976</v>
      </c>
      <c r="Q30" s="17" t="s">
        <v>7</v>
      </c>
      <c r="R30" s="16" t="n">
        <v>18770</v>
      </c>
      <c r="S30" s="18" t="s">
        <v>7</v>
      </c>
      <c r="T30" s="18" t="s">
        <v>7</v>
      </c>
    </row>
    <row r="31" customFormat="false" ht="11.25" hidden="false" customHeight="true" outlineLevel="0" collapsed="false">
      <c r="A31" s="14" t="s">
        <v>27</v>
      </c>
      <c r="B31" s="15" t="n">
        <v>121904.4629</v>
      </c>
      <c r="C31" s="17" t="s">
        <v>7</v>
      </c>
      <c r="D31" s="15" t="n">
        <v>19973.8572</v>
      </c>
      <c r="E31" s="17" t="s">
        <v>7</v>
      </c>
      <c r="F31" s="15" t="n">
        <v>25688.23224</v>
      </c>
      <c r="G31" s="15" t="n">
        <v>314233.3071</v>
      </c>
      <c r="H31" s="15" t="n">
        <v>1525204.618</v>
      </c>
      <c r="I31" s="15" t="n">
        <v>2660191.495</v>
      </c>
      <c r="J31" s="15" t="n">
        <v>5249799.877</v>
      </c>
      <c r="K31" s="15" t="n">
        <v>7061078.19</v>
      </c>
      <c r="L31" s="15" t="n">
        <v>8962928.907</v>
      </c>
      <c r="M31" s="15" t="n">
        <v>9958980.632</v>
      </c>
      <c r="N31" s="15" t="n">
        <v>14589053.01</v>
      </c>
      <c r="O31" s="15" t="n">
        <v>14510971.98</v>
      </c>
      <c r="P31" s="15" t="n">
        <v>22316382.79</v>
      </c>
      <c r="Q31" s="15" t="n">
        <v>19442960.45</v>
      </c>
      <c r="R31" s="16" t="n">
        <v>9536494</v>
      </c>
      <c r="S31" s="16" t="n">
        <v>6827393</v>
      </c>
      <c r="T31" s="16" t="n">
        <v>4350577</v>
      </c>
    </row>
    <row r="32" customFormat="false" ht="11.25" hidden="false" customHeight="true" outlineLevel="0" collapsed="false">
      <c r="A32" s="14" t="s">
        <v>28</v>
      </c>
      <c r="B32" s="15" t="n">
        <v>12125.41</v>
      </c>
      <c r="C32" s="17" t="s">
        <v>7</v>
      </c>
      <c r="D32" s="17" t="s">
        <v>7</v>
      </c>
      <c r="E32" s="17" t="s">
        <v>7</v>
      </c>
      <c r="F32" s="17" t="s">
        <v>7</v>
      </c>
      <c r="G32" s="17" t="s">
        <v>7</v>
      </c>
      <c r="H32" s="17" t="s">
        <v>7</v>
      </c>
      <c r="I32" s="15" t="n">
        <v>52910.88</v>
      </c>
      <c r="J32" s="15" t="n">
        <v>20337.6195</v>
      </c>
      <c r="K32" s="17" t="s">
        <v>7</v>
      </c>
      <c r="L32" s="15" t="n">
        <v>93760.28398</v>
      </c>
      <c r="M32" s="15" t="n">
        <v>48162.12852</v>
      </c>
      <c r="N32" s="15" t="n">
        <v>20877.7514</v>
      </c>
      <c r="O32" s="17" t="s">
        <v>7</v>
      </c>
      <c r="P32" s="17" t="s">
        <v>7</v>
      </c>
      <c r="Q32" s="17" t="s">
        <v>7</v>
      </c>
      <c r="R32" s="18" t="s">
        <v>7</v>
      </c>
      <c r="S32" s="18" t="s">
        <v>7</v>
      </c>
      <c r="T32" s="18" t="s">
        <v>7</v>
      </c>
    </row>
    <row r="33" customFormat="false" ht="11.25" hidden="false" customHeight="true" outlineLevel="0" collapsed="false">
      <c r="A33" s="14" t="s">
        <v>29</v>
      </c>
      <c r="B33" s="15" t="n">
        <v>27672.39024</v>
      </c>
      <c r="C33" s="15" t="n">
        <v>37762.93598</v>
      </c>
      <c r="D33" s="17" t="s">
        <v>7</v>
      </c>
      <c r="E33" s="15" t="n">
        <v>6613.86</v>
      </c>
      <c r="F33" s="15" t="n">
        <v>12004.1559</v>
      </c>
      <c r="G33" s="17" t="s">
        <v>7</v>
      </c>
      <c r="H33" s="17" t="s">
        <v>7</v>
      </c>
      <c r="I33" s="17" t="s">
        <v>7</v>
      </c>
      <c r="J33" s="17" t="s">
        <v>7</v>
      </c>
      <c r="K33" s="15" t="n">
        <v>4321.0552</v>
      </c>
      <c r="L33" s="17" t="s">
        <v>7</v>
      </c>
      <c r="M33" s="17" t="s">
        <v>7</v>
      </c>
      <c r="N33" s="17" t="s">
        <v>7</v>
      </c>
      <c r="O33" s="17" t="s">
        <v>7</v>
      </c>
      <c r="P33" s="17" t="s">
        <v>7</v>
      </c>
      <c r="Q33" s="17" t="s">
        <v>7</v>
      </c>
      <c r="R33" s="18" t="s">
        <v>7</v>
      </c>
      <c r="S33" s="18" t="s">
        <v>7</v>
      </c>
      <c r="T33" s="18" t="s">
        <v>7</v>
      </c>
    </row>
    <row r="34" customFormat="false" ht="11.25" hidden="false" customHeight="true" outlineLevel="0" collapsed="false">
      <c r="A34" s="14" t="s">
        <v>30</v>
      </c>
      <c r="B34" s="15" t="n">
        <v>10152.2751</v>
      </c>
      <c r="C34" s="15" t="n">
        <v>24801.975</v>
      </c>
      <c r="D34" s="15" t="n">
        <v>19731.349</v>
      </c>
      <c r="E34" s="15" t="n">
        <v>1785.7422</v>
      </c>
      <c r="F34" s="15" t="s">
        <v>15</v>
      </c>
      <c r="G34" s="15" t="n">
        <v>3527.392</v>
      </c>
      <c r="H34" s="15" t="n">
        <v>130229.108</v>
      </c>
      <c r="I34" s="15" t="n">
        <v>7969.7013</v>
      </c>
      <c r="J34" s="17" t="s">
        <v>7</v>
      </c>
      <c r="K34" s="17" t="s">
        <v>7</v>
      </c>
      <c r="L34" s="17" t="s">
        <v>7</v>
      </c>
      <c r="M34" s="17" t="s">
        <v>7</v>
      </c>
      <c r="N34" s="17" t="s">
        <v>7</v>
      </c>
      <c r="O34" s="17" t="s">
        <v>7</v>
      </c>
      <c r="P34" s="17" t="s">
        <v>7</v>
      </c>
      <c r="Q34" s="17" t="s">
        <v>7</v>
      </c>
      <c r="R34" s="18" t="s">
        <v>7</v>
      </c>
      <c r="S34" s="18" t="s">
        <v>7</v>
      </c>
      <c r="T34" s="18" t="s">
        <v>7</v>
      </c>
    </row>
    <row r="35" customFormat="false" ht="3.75" hidden="false" customHeight="tru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  <c r="O35" s="17"/>
      <c r="P35" s="17"/>
      <c r="Q35" s="17"/>
      <c r="R35" s="18"/>
      <c r="S35" s="16"/>
      <c r="T35" s="16"/>
    </row>
    <row r="36" customFormat="false" ht="12.75" hidden="false" customHeight="false" outlineLevel="0" collapsed="false">
      <c r="A36" s="19" t="s">
        <v>31</v>
      </c>
      <c r="B36" s="20" t="n">
        <f aca="false">B38-SUM(B10:B34)</f>
        <v>30225.3684400022</v>
      </c>
      <c r="C36" s="20" t="n">
        <f aca="false">C38-SUM(C10:C34)</f>
        <v>58279.1352999806</v>
      </c>
      <c r="D36" s="20" t="n">
        <f aca="false">D38-SUM(D10:D34)</f>
        <v>36224.1004999876</v>
      </c>
      <c r="E36" s="20" t="n">
        <f aca="false">E38-SUM(E10:E34)</f>
        <v>233283.999479979</v>
      </c>
      <c r="F36" s="20" t="n">
        <f aca="false">F38-SUM(F10:F34)</f>
        <v>76586.3586999774</v>
      </c>
      <c r="G36" s="20" t="n">
        <f aca="false">G38-SUM(G10:G34)</f>
        <v>49905.9512000084</v>
      </c>
      <c r="H36" s="20" t="n">
        <f aca="false">H38-SUM(H10:H34)</f>
        <v>16755.1108800173</v>
      </c>
      <c r="I36" s="20" t="n">
        <f aca="false">I38-SUM(I10:I34)</f>
        <v>15282.434499979</v>
      </c>
      <c r="J36" s="20" t="n">
        <f aca="false">J38-SUM(J10:J34)</f>
        <v>24184.6690999866</v>
      </c>
      <c r="K36" s="20" t="n">
        <f aca="false">K38-SUM(K10:K34)</f>
        <v>138324.569400013</v>
      </c>
      <c r="L36" s="20" t="n">
        <f aca="false">L38-SUM(L10:L34)</f>
        <v>226052.899079978</v>
      </c>
      <c r="M36" s="20" t="n">
        <f aca="false">M38-SUM(M10:M34)</f>
        <v>1181716.02542001</v>
      </c>
      <c r="N36" s="20" t="n">
        <f aca="false">N38-SUM(N10:N34)</f>
        <v>216039.555459976</v>
      </c>
      <c r="O36" s="20" t="n">
        <f aca="false">O38-SUM(O10:O34)</f>
        <v>65986.4569399357</v>
      </c>
      <c r="P36" s="20" t="n">
        <f aca="false">P38-SUM(P10:P34)</f>
        <v>445478.760360003</v>
      </c>
      <c r="Q36" s="20" t="n">
        <f aca="false">Q38-SUM(Q10:Q34)</f>
        <v>82346.9057199955</v>
      </c>
      <c r="R36" s="21" t="n">
        <f aca="false">R38-SUM(R10:R34)</f>
        <v>111694.995620012</v>
      </c>
      <c r="S36" s="21" t="n">
        <f aca="false">S38-SUM(S10:S34)</f>
        <v>1569734</v>
      </c>
      <c r="T36" s="21" t="n">
        <f aca="false">T38-SUM(T10:T34)</f>
        <v>5104855</v>
      </c>
    </row>
    <row r="37" customFormat="false" ht="5.25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  <c r="O37" s="17"/>
      <c r="P37" s="17"/>
      <c r="Q37" s="17"/>
      <c r="R37" s="18"/>
      <c r="S37" s="16"/>
      <c r="T37" s="16"/>
    </row>
    <row r="38" customFormat="false" ht="12.75" hidden="false" customHeight="false" outlineLevel="0" collapsed="false">
      <c r="A38" s="22" t="s">
        <v>32</v>
      </c>
      <c r="B38" s="23" t="n">
        <v>243581049.7</v>
      </c>
      <c r="C38" s="23" t="n">
        <v>220000396.7</v>
      </c>
      <c r="D38" s="23" t="n">
        <v>216716932.6</v>
      </c>
      <c r="E38" s="23" t="n">
        <v>195296714.6</v>
      </c>
      <c r="F38" s="23" t="n">
        <v>268849043.9</v>
      </c>
      <c r="G38" s="23" t="n">
        <v>261463679.3</v>
      </c>
      <c r="H38" s="23" t="n">
        <v>314699637.1</v>
      </c>
      <c r="I38" s="23" t="n">
        <v>377261821</v>
      </c>
      <c r="J38" s="23" t="n">
        <v>395089388</v>
      </c>
      <c r="K38" s="23" t="n">
        <v>438869578.6</v>
      </c>
      <c r="L38" s="23" t="n">
        <v>455265169.9</v>
      </c>
      <c r="M38" s="23" t="n">
        <v>436934693.8</v>
      </c>
      <c r="N38" s="23" t="n">
        <v>463209553.4</v>
      </c>
      <c r="O38" s="23" t="n">
        <v>534933350.9</v>
      </c>
      <c r="P38" s="23" t="n">
        <v>541634181</v>
      </c>
      <c r="Q38" s="23" t="n">
        <v>569003469</v>
      </c>
      <c r="R38" s="24" t="n">
        <v>652574414</v>
      </c>
      <c r="S38" s="16" t="n">
        <v>716143353</v>
      </c>
      <c r="T38" s="24" t="n">
        <v>726412052</v>
      </c>
    </row>
    <row r="39" customFormat="false" ht="12.75" hidden="false" customHeight="fals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16"/>
      <c r="S39" s="16"/>
      <c r="T39" s="16"/>
    </row>
    <row r="40" customFormat="false" ht="12.75" hidden="false" customHeight="false" outlineLevel="0" collapsed="false">
      <c r="A40" s="26" t="s">
        <v>33</v>
      </c>
      <c r="B40" s="27"/>
      <c r="C40" s="27"/>
      <c r="D40" s="27"/>
      <c r="E40" s="27"/>
      <c r="F40" s="27"/>
      <c r="G40" s="27"/>
      <c r="H40" s="27"/>
      <c r="I40" s="28" t="s">
        <v>34</v>
      </c>
      <c r="J40" s="27"/>
      <c r="K40" s="25"/>
      <c r="L40" s="27"/>
      <c r="M40" s="27"/>
      <c r="N40" s="27"/>
      <c r="O40" s="27"/>
      <c r="P40" s="27"/>
      <c r="Q40" s="27"/>
      <c r="R40" s="16"/>
      <c r="S40" s="16"/>
      <c r="T40" s="16"/>
    </row>
    <row r="41" customFormat="false" ht="5.25" hidden="false" customHeight="true" outlineLevel="0" collapsed="false">
      <c r="A41" s="11"/>
      <c r="B41" s="27"/>
      <c r="C41" s="27"/>
      <c r="D41" s="27"/>
      <c r="E41" s="27"/>
      <c r="F41" s="27"/>
      <c r="G41" s="27"/>
      <c r="H41" s="27"/>
      <c r="I41" s="27"/>
      <c r="J41" s="27"/>
      <c r="K41" s="25"/>
      <c r="L41" s="27"/>
      <c r="M41" s="27"/>
      <c r="N41" s="27"/>
      <c r="O41" s="27"/>
      <c r="P41" s="27"/>
      <c r="Q41" s="27"/>
      <c r="R41" s="16"/>
      <c r="S41" s="16"/>
      <c r="T41" s="16"/>
    </row>
    <row r="42" customFormat="false" ht="11.25" hidden="false" customHeight="true" outlineLevel="0" collapsed="false">
      <c r="A42" s="14" t="s">
        <v>4</v>
      </c>
      <c r="B42" s="15" t="n">
        <v>2245520</v>
      </c>
      <c r="C42" s="15" t="n">
        <v>2826207</v>
      </c>
      <c r="D42" s="15" t="n">
        <v>4723427</v>
      </c>
      <c r="E42" s="15" t="n">
        <v>4429480</v>
      </c>
      <c r="F42" s="15" t="n">
        <v>6559604</v>
      </c>
      <c r="G42" s="15" t="n">
        <v>6858837</v>
      </c>
      <c r="H42" s="15" t="n">
        <v>11140842</v>
      </c>
      <c r="I42" s="15" t="n">
        <v>11428147</v>
      </c>
      <c r="J42" s="15" t="n">
        <v>17553985</v>
      </c>
      <c r="K42" s="15" t="n">
        <v>30803148</v>
      </c>
      <c r="L42" s="15" t="n">
        <v>37931072</v>
      </c>
      <c r="M42" s="15" t="n">
        <v>49103538</v>
      </c>
      <c r="N42" s="15" t="n">
        <v>64418569</v>
      </c>
      <c r="O42" s="15" t="n">
        <v>71417045</v>
      </c>
      <c r="P42" s="15" t="n">
        <v>78661432</v>
      </c>
      <c r="Q42" s="15" t="n">
        <v>91261899</v>
      </c>
      <c r="R42" s="16" t="n">
        <v>115762591</v>
      </c>
      <c r="S42" s="16" t="n">
        <v>151729406</v>
      </c>
      <c r="T42" s="16" t="n">
        <v>169592700</v>
      </c>
    </row>
    <row r="43" customFormat="false" ht="11.25" hidden="false" customHeight="true" outlineLevel="0" collapsed="false">
      <c r="A43" s="14" t="s">
        <v>5</v>
      </c>
      <c r="B43" s="15" t="n">
        <v>62238875</v>
      </c>
      <c r="C43" s="15" t="n">
        <v>104652029</v>
      </c>
      <c r="D43" s="15" t="n">
        <v>71994707</v>
      </c>
      <c r="E43" s="15" t="n">
        <v>64054656</v>
      </c>
      <c r="F43" s="15" t="n">
        <v>89868601</v>
      </c>
      <c r="G43" s="15" t="n">
        <v>97096860</v>
      </c>
      <c r="H43" s="15" t="n">
        <v>108693890</v>
      </c>
      <c r="I43" s="15" t="n">
        <v>111485330</v>
      </c>
      <c r="J43" s="15" t="n">
        <v>129887179</v>
      </c>
      <c r="K43" s="15" t="n">
        <v>171782078</v>
      </c>
      <c r="L43" s="15" t="n">
        <v>122086069</v>
      </c>
      <c r="M43" s="15" t="n">
        <v>134787863</v>
      </c>
      <c r="N43" s="15" t="n">
        <v>188025949</v>
      </c>
      <c r="O43" s="15" t="n">
        <v>132677622</v>
      </c>
      <c r="P43" s="15" t="n">
        <v>158147033</v>
      </c>
      <c r="Q43" s="15" t="n">
        <v>250040133</v>
      </c>
      <c r="R43" s="16" t="n">
        <v>262400739</v>
      </c>
      <c r="S43" s="16" t="n">
        <v>289492372</v>
      </c>
      <c r="T43" s="16" t="n">
        <v>313435346</v>
      </c>
    </row>
    <row r="44" customFormat="false" ht="11.25" hidden="false" customHeight="true" outlineLevel="0" collapsed="false">
      <c r="A44" s="14" t="s">
        <v>6</v>
      </c>
      <c r="B44" s="17" t="s">
        <v>7</v>
      </c>
      <c r="C44" s="17" t="s">
        <v>7</v>
      </c>
      <c r="D44" s="17" t="s">
        <v>7</v>
      </c>
      <c r="E44" s="17" t="s">
        <v>7</v>
      </c>
      <c r="F44" s="17" t="s">
        <v>7</v>
      </c>
      <c r="G44" s="17" t="s">
        <v>7</v>
      </c>
      <c r="H44" s="15" t="n">
        <v>23814</v>
      </c>
      <c r="I44" s="15" t="n">
        <v>60004</v>
      </c>
      <c r="J44" s="15" t="n">
        <v>111744</v>
      </c>
      <c r="K44" s="15" t="n">
        <v>79058</v>
      </c>
      <c r="L44" s="15" t="n">
        <v>138665</v>
      </c>
      <c r="M44" s="15" t="n">
        <v>123434</v>
      </c>
      <c r="N44" s="15" t="n">
        <v>298147</v>
      </c>
      <c r="O44" s="15" t="n">
        <v>79224</v>
      </c>
      <c r="P44" s="15" t="n">
        <v>62384</v>
      </c>
      <c r="Q44" s="15" t="n">
        <v>55405</v>
      </c>
      <c r="R44" s="16" t="n">
        <v>113642</v>
      </c>
      <c r="S44" s="16" t="n">
        <v>5236</v>
      </c>
      <c r="T44" s="18" t="s">
        <v>7</v>
      </c>
    </row>
    <row r="45" customFormat="false" ht="11.25" hidden="false" customHeight="true" outlineLevel="0" collapsed="false">
      <c r="A45" s="14" t="s">
        <v>8</v>
      </c>
      <c r="B45" s="15" t="n">
        <v>23825</v>
      </c>
      <c r="C45" s="15" t="n">
        <v>106764</v>
      </c>
      <c r="D45" s="17" t="s">
        <v>7</v>
      </c>
      <c r="E45" s="17" t="s">
        <v>7</v>
      </c>
      <c r="F45" s="17" t="s">
        <v>7</v>
      </c>
      <c r="G45" s="17" t="s">
        <v>7</v>
      </c>
      <c r="H45" s="17" t="s">
        <v>7</v>
      </c>
      <c r="I45" s="15" t="n">
        <v>17040</v>
      </c>
      <c r="J45" s="15" t="n">
        <v>276012</v>
      </c>
      <c r="K45" s="15" t="n">
        <v>538731</v>
      </c>
      <c r="L45" s="15" t="n">
        <v>664263</v>
      </c>
      <c r="M45" s="15" t="n">
        <v>104832</v>
      </c>
      <c r="N45" s="15" t="n">
        <v>25704</v>
      </c>
      <c r="O45" s="17" t="s">
        <v>7</v>
      </c>
      <c r="P45" s="15" t="n">
        <v>17970</v>
      </c>
      <c r="Q45" s="17" t="s">
        <v>7</v>
      </c>
      <c r="R45" s="18" t="s">
        <v>7</v>
      </c>
      <c r="S45" s="16" t="n">
        <v>385218</v>
      </c>
      <c r="T45" s="16" t="n">
        <v>2435717</v>
      </c>
    </row>
    <row r="46" customFormat="false" ht="11.25" hidden="false" customHeight="true" outlineLevel="0" collapsed="false">
      <c r="A46" s="14" t="s">
        <v>9</v>
      </c>
      <c r="B46" s="15" t="n">
        <v>2975</v>
      </c>
      <c r="C46" s="17" t="s">
        <v>7</v>
      </c>
      <c r="D46" s="17" t="s">
        <v>7</v>
      </c>
      <c r="E46" s="15" t="n">
        <v>1296</v>
      </c>
      <c r="F46" s="17" t="s">
        <v>7</v>
      </c>
      <c r="G46" s="15" t="n">
        <v>1312</v>
      </c>
      <c r="H46" s="17" t="s">
        <v>7</v>
      </c>
      <c r="I46" s="17" t="s">
        <v>7</v>
      </c>
      <c r="J46" s="17" t="s">
        <v>7</v>
      </c>
      <c r="K46" s="17" t="s">
        <v>7</v>
      </c>
      <c r="L46" s="15" t="n">
        <v>9084</v>
      </c>
      <c r="M46" s="17" t="s">
        <v>7</v>
      </c>
      <c r="N46" s="15" t="n">
        <v>5000</v>
      </c>
      <c r="O46" s="17" t="s">
        <v>7</v>
      </c>
      <c r="P46" s="17" t="s">
        <v>7</v>
      </c>
      <c r="Q46" s="15" t="n">
        <v>11024</v>
      </c>
      <c r="R46" s="16" t="n">
        <v>4975</v>
      </c>
      <c r="S46" s="16" t="n">
        <v>2260</v>
      </c>
      <c r="T46" s="16" t="n">
        <v>13052</v>
      </c>
    </row>
    <row r="47" customFormat="false" ht="11.25" hidden="false" customHeight="true" outlineLevel="0" collapsed="false">
      <c r="A47" s="14" t="s">
        <v>35</v>
      </c>
      <c r="B47" s="15" t="n">
        <v>136953</v>
      </c>
      <c r="C47" s="15" t="n">
        <v>55789</v>
      </c>
      <c r="D47" s="15" t="n">
        <v>85020</v>
      </c>
      <c r="E47" s="15" t="n">
        <v>154608</v>
      </c>
      <c r="F47" s="15" t="n">
        <v>105423</v>
      </c>
      <c r="G47" s="15" t="n">
        <v>89122</v>
      </c>
      <c r="H47" s="15" t="n">
        <v>70320</v>
      </c>
      <c r="I47" s="15" t="n">
        <v>51203</v>
      </c>
      <c r="J47" s="15" t="n">
        <v>71127</v>
      </c>
      <c r="K47" s="15" t="n">
        <v>103764</v>
      </c>
      <c r="L47" s="15" t="n">
        <v>13677</v>
      </c>
      <c r="M47" s="15" t="n">
        <v>38461</v>
      </c>
      <c r="N47" s="15" t="n">
        <v>74631</v>
      </c>
      <c r="O47" s="15" t="n">
        <v>41704</v>
      </c>
      <c r="P47" s="15" t="n">
        <v>55433</v>
      </c>
      <c r="Q47" s="15" t="n">
        <v>148445</v>
      </c>
      <c r="R47" s="16" t="n">
        <v>137491</v>
      </c>
      <c r="S47" s="16" t="n">
        <v>82425</v>
      </c>
      <c r="T47" s="16" t="n">
        <v>55505</v>
      </c>
    </row>
    <row r="48" customFormat="false" ht="11.25" hidden="false" customHeight="true" outlineLevel="0" collapsed="false">
      <c r="A48" s="14" t="s">
        <v>36</v>
      </c>
      <c r="B48" s="17" t="s">
        <v>7</v>
      </c>
      <c r="C48" s="15" t="n">
        <v>1500</v>
      </c>
      <c r="D48" s="17" t="s">
        <v>7</v>
      </c>
      <c r="E48" s="17" t="s">
        <v>7</v>
      </c>
      <c r="F48" s="17" t="s">
        <v>7</v>
      </c>
      <c r="G48" s="17" t="s">
        <v>7</v>
      </c>
      <c r="H48" s="17" t="s">
        <v>7</v>
      </c>
      <c r="I48" s="17" t="s">
        <v>7</v>
      </c>
      <c r="J48" s="17" t="s">
        <v>7</v>
      </c>
      <c r="K48" s="17" t="s">
        <v>7</v>
      </c>
      <c r="L48" s="17" t="s">
        <v>7</v>
      </c>
      <c r="M48" s="17" t="s">
        <v>7</v>
      </c>
      <c r="N48" s="17" t="s">
        <v>7</v>
      </c>
      <c r="O48" s="17" t="s">
        <v>7</v>
      </c>
      <c r="P48" s="15" t="n">
        <v>108012</v>
      </c>
      <c r="Q48" s="17" t="s">
        <v>7</v>
      </c>
      <c r="R48" s="18" t="s">
        <v>7</v>
      </c>
      <c r="S48" s="18" t="s">
        <v>7</v>
      </c>
      <c r="T48" s="18" t="s">
        <v>7</v>
      </c>
    </row>
    <row r="49" customFormat="false" ht="11.25" hidden="false" customHeight="true" outlineLevel="0" collapsed="false">
      <c r="A49" s="14" t="s">
        <v>11</v>
      </c>
      <c r="B49" s="15" t="n">
        <v>180845</v>
      </c>
      <c r="C49" s="15" t="n">
        <v>132877</v>
      </c>
      <c r="D49" s="15" t="n">
        <v>107564</v>
      </c>
      <c r="E49" s="15" t="n">
        <v>80390</v>
      </c>
      <c r="F49" s="15" t="n">
        <v>158634</v>
      </c>
      <c r="G49" s="15" t="n">
        <v>122915</v>
      </c>
      <c r="H49" s="15" t="n">
        <v>546727</v>
      </c>
      <c r="I49" s="15" t="n">
        <v>703668</v>
      </c>
      <c r="J49" s="15" t="n">
        <v>716945</v>
      </c>
      <c r="K49" s="15" t="n">
        <v>397208</v>
      </c>
      <c r="L49" s="15" t="n">
        <v>304283</v>
      </c>
      <c r="M49" s="15" t="n">
        <v>706060</v>
      </c>
      <c r="N49" s="15" t="n">
        <v>1506471</v>
      </c>
      <c r="O49" s="15" t="n">
        <v>1752944</v>
      </c>
      <c r="P49" s="15" t="n">
        <v>1705709</v>
      </c>
      <c r="Q49" s="15" t="n">
        <v>2144938</v>
      </c>
      <c r="R49" s="16" t="n">
        <v>2482010</v>
      </c>
      <c r="S49" s="16" t="n">
        <v>4314175</v>
      </c>
      <c r="T49" s="16" t="n">
        <v>5222169</v>
      </c>
    </row>
    <row r="50" customFormat="false" ht="11.25" hidden="false" customHeight="true" outlineLevel="0" collapsed="false">
      <c r="A50" s="19" t="s">
        <v>12</v>
      </c>
      <c r="B50" s="17" t="s">
        <v>7</v>
      </c>
      <c r="C50" s="17" t="s">
        <v>7</v>
      </c>
      <c r="D50" s="17" t="s">
        <v>7</v>
      </c>
      <c r="E50" s="17" t="s">
        <v>7</v>
      </c>
      <c r="F50" s="17" t="s">
        <v>7</v>
      </c>
      <c r="G50" s="15" t="n">
        <v>17019</v>
      </c>
      <c r="H50" s="15" t="n">
        <v>93657</v>
      </c>
      <c r="I50" s="15" t="n">
        <v>99822</v>
      </c>
      <c r="J50" s="17" t="s">
        <v>7</v>
      </c>
      <c r="K50" s="17" t="s">
        <v>7</v>
      </c>
      <c r="L50" s="17" t="s">
        <v>7</v>
      </c>
      <c r="M50" s="17" t="s">
        <v>7</v>
      </c>
      <c r="N50" s="15" t="n">
        <v>2460</v>
      </c>
      <c r="O50" s="15" t="n">
        <v>4144</v>
      </c>
      <c r="P50" s="15" t="n">
        <v>47769</v>
      </c>
      <c r="Q50" s="15" t="n">
        <v>36226</v>
      </c>
      <c r="R50" s="18" t="s">
        <v>7</v>
      </c>
      <c r="S50" s="18" t="s">
        <v>7</v>
      </c>
      <c r="T50" s="18" t="s">
        <v>7</v>
      </c>
    </row>
    <row r="51" customFormat="false" ht="11.25" hidden="false" customHeight="true" outlineLevel="0" collapsed="false">
      <c r="A51" s="14" t="s">
        <v>13</v>
      </c>
      <c r="B51" s="15" t="n">
        <v>1320</v>
      </c>
      <c r="C51" s="17" t="s">
        <v>7</v>
      </c>
      <c r="D51" s="15" t="n">
        <v>6675</v>
      </c>
      <c r="E51" s="15" t="n">
        <v>7189</v>
      </c>
      <c r="F51" s="17" t="s">
        <v>7</v>
      </c>
      <c r="G51" s="15" t="n">
        <v>4203</v>
      </c>
      <c r="H51" s="15" t="n">
        <v>10574</v>
      </c>
      <c r="I51" s="15" t="n">
        <v>12008</v>
      </c>
      <c r="J51" s="15" t="n">
        <v>7534</v>
      </c>
      <c r="K51" s="15" t="n">
        <v>2313</v>
      </c>
      <c r="L51" s="15" t="n">
        <v>35424</v>
      </c>
      <c r="M51" s="15" t="n">
        <v>62862</v>
      </c>
      <c r="N51" s="15" t="n">
        <v>273536</v>
      </c>
      <c r="O51" s="15" t="n">
        <v>284440</v>
      </c>
      <c r="P51" s="15" t="n">
        <v>103190</v>
      </c>
      <c r="Q51" s="15" t="n">
        <v>81633</v>
      </c>
      <c r="R51" s="16" t="n">
        <v>11766</v>
      </c>
      <c r="S51" s="16" t="n">
        <v>2540</v>
      </c>
      <c r="T51" s="16" t="n">
        <v>10834</v>
      </c>
    </row>
    <row r="52" customFormat="false" ht="11.25" hidden="false" customHeight="true" outlineLevel="0" collapsed="false">
      <c r="A52" s="14" t="s">
        <v>14</v>
      </c>
      <c r="B52" s="17" t="s">
        <v>7</v>
      </c>
      <c r="C52" s="17" t="s">
        <v>7</v>
      </c>
      <c r="D52" s="15" t="n">
        <v>1838</v>
      </c>
      <c r="E52" s="17" t="s">
        <v>7</v>
      </c>
      <c r="F52" s="17" t="s">
        <v>7</v>
      </c>
      <c r="G52" s="15" t="n">
        <v>1755</v>
      </c>
      <c r="H52" s="15" t="n">
        <v>2920</v>
      </c>
      <c r="I52" s="17" t="s">
        <v>7</v>
      </c>
      <c r="J52" s="15" t="n">
        <v>1560</v>
      </c>
      <c r="K52" s="15" t="n">
        <v>2475</v>
      </c>
      <c r="L52" s="15" t="n">
        <v>2552</v>
      </c>
      <c r="M52" s="15" t="n">
        <v>4851</v>
      </c>
      <c r="N52" s="17" t="s">
        <v>7</v>
      </c>
      <c r="O52" s="17" t="s">
        <v>7</v>
      </c>
      <c r="P52" s="17" t="s">
        <v>7</v>
      </c>
      <c r="Q52" s="17" t="s">
        <v>7</v>
      </c>
      <c r="R52" s="18" t="s">
        <v>7</v>
      </c>
      <c r="S52" s="18" t="s">
        <v>7</v>
      </c>
      <c r="T52" s="18" t="s">
        <v>7</v>
      </c>
    </row>
    <row r="53" customFormat="false" ht="11.25" hidden="false" customHeight="true" outlineLevel="0" collapsed="false">
      <c r="A53" s="19" t="s">
        <v>16</v>
      </c>
      <c r="B53" s="15" t="n">
        <v>2376</v>
      </c>
      <c r="C53" s="15" t="n">
        <v>4928</v>
      </c>
      <c r="D53" s="15" t="n">
        <v>1320</v>
      </c>
      <c r="E53" s="15" t="n">
        <v>15074</v>
      </c>
      <c r="F53" s="15" t="n">
        <v>42296</v>
      </c>
      <c r="G53" s="15" t="n">
        <v>32804</v>
      </c>
      <c r="H53" s="15" t="n">
        <v>112331</v>
      </c>
      <c r="I53" s="15" t="n">
        <v>408708</v>
      </c>
      <c r="J53" s="15" t="n">
        <v>372500</v>
      </c>
      <c r="K53" s="15" t="n">
        <v>483224</v>
      </c>
      <c r="L53" s="15" t="n">
        <v>781406</v>
      </c>
      <c r="M53" s="15" t="n">
        <v>1260691</v>
      </c>
      <c r="N53" s="15" t="n">
        <v>1154839</v>
      </c>
      <c r="O53" s="15" t="n">
        <v>910660</v>
      </c>
      <c r="P53" s="15" t="n">
        <v>526400</v>
      </c>
      <c r="Q53" s="15" t="n">
        <v>552168</v>
      </c>
      <c r="R53" s="16" t="n">
        <v>492178</v>
      </c>
      <c r="S53" s="16" t="n">
        <v>386771</v>
      </c>
      <c r="T53" s="16" t="n">
        <v>1021681</v>
      </c>
    </row>
    <row r="54" customFormat="false" ht="11.25" hidden="false" customHeight="true" outlineLevel="0" collapsed="false">
      <c r="A54" s="14" t="s">
        <v>17</v>
      </c>
      <c r="B54" s="17" t="s">
        <v>7</v>
      </c>
      <c r="C54" s="15" t="n">
        <v>1486</v>
      </c>
      <c r="D54" s="17" t="s">
        <v>7</v>
      </c>
      <c r="E54" s="17" t="s">
        <v>7</v>
      </c>
      <c r="F54" s="17" t="s">
        <v>7</v>
      </c>
      <c r="G54" s="17" t="s">
        <v>7</v>
      </c>
      <c r="H54" s="15" t="n">
        <v>2340</v>
      </c>
      <c r="I54" s="17" t="s">
        <v>7</v>
      </c>
      <c r="J54" s="17" t="s">
        <v>7</v>
      </c>
      <c r="K54" s="15" t="n">
        <v>3312</v>
      </c>
      <c r="L54" s="17" t="s">
        <v>7</v>
      </c>
      <c r="M54" s="17" t="s">
        <v>7</v>
      </c>
      <c r="N54" s="17" t="s">
        <v>7</v>
      </c>
      <c r="O54" s="15" t="n">
        <v>2944</v>
      </c>
      <c r="P54" s="15" t="s">
        <v>15</v>
      </c>
      <c r="Q54" s="15" t="n">
        <v>15100</v>
      </c>
      <c r="R54" s="16" t="n">
        <v>3000</v>
      </c>
      <c r="S54" s="18" t="s">
        <v>7</v>
      </c>
      <c r="T54" s="16" t="n">
        <v>20048</v>
      </c>
    </row>
    <row r="55" customFormat="false" ht="11.25" hidden="false" customHeight="true" outlineLevel="0" collapsed="false">
      <c r="A55" s="14" t="s">
        <v>18</v>
      </c>
      <c r="B55" s="17" t="s">
        <v>7</v>
      </c>
      <c r="C55" s="17" t="s">
        <v>7</v>
      </c>
      <c r="D55" s="17" t="s">
        <v>7</v>
      </c>
      <c r="E55" s="17" t="s">
        <v>7</v>
      </c>
      <c r="F55" s="17" t="s">
        <v>7</v>
      </c>
      <c r="G55" s="17" t="s">
        <v>7</v>
      </c>
      <c r="H55" s="17" t="s">
        <v>7</v>
      </c>
      <c r="I55" s="17" t="s">
        <v>7</v>
      </c>
      <c r="J55" s="15" t="n">
        <v>4698</v>
      </c>
      <c r="K55" s="17" t="s">
        <v>7</v>
      </c>
      <c r="L55" s="17" t="s">
        <v>7</v>
      </c>
      <c r="M55" s="15" t="n">
        <v>2322</v>
      </c>
      <c r="N55" s="15" t="n">
        <v>16490</v>
      </c>
      <c r="O55" s="17" t="s">
        <v>7</v>
      </c>
      <c r="P55" s="15" t="n">
        <v>21021</v>
      </c>
      <c r="Q55" s="17" t="s">
        <v>7</v>
      </c>
      <c r="R55" s="16" t="n">
        <v>8148</v>
      </c>
      <c r="S55" s="16" t="n">
        <v>46856</v>
      </c>
      <c r="T55" s="16" t="n">
        <v>249819</v>
      </c>
    </row>
    <row r="56" customFormat="false" ht="11.25" hidden="false" customHeight="true" outlineLevel="0" collapsed="false">
      <c r="A56" s="14" t="s">
        <v>19</v>
      </c>
      <c r="B56" s="17" t="s">
        <v>7</v>
      </c>
      <c r="C56" s="17" t="s">
        <v>7</v>
      </c>
      <c r="D56" s="17" t="s">
        <v>7</v>
      </c>
      <c r="E56" s="17" t="s">
        <v>7</v>
      </c>
      <c r="F56" s="17" t="s">
        <v>7</v>
      </c>
      <c r="G56" s="17" t="s">
        <v>7</v>
      </c>
      <c r="H56" s="17" t="s">
        <v>7</v>
      </c>
      <c r="I56" s="17" t="s">
        <v>7</v>
      </c>
      <c r="J56" s="15" t="n">
        <v>17691</v>
      </c>
      <c r="K56" s="15" t="n">
        <v>4600</v>
      </c>
      <c r="L56" s="15" t="n">
        <v>4250</v>
      </c>
      <c r="M56" s="15" t="n">
        <v>7163</v>
      </c>
      <c r="N56" s="15" t="n">
        <v>10310</v>
      </c>
      <c r="O56" s="17" t="s">
        <v>7</v>
      </c>
      <c r="P56" s="17" t="s">
        <v>7</v>
      </c>
      <c r="Q56" s="17" t="s">
        <v>7</v>
      </c>
      <c r="R56" s="18" t="s">
        <v>7</v>
      </c>
      <c r="S56" s="18" t="s">
        <v>7</v>
      </c>
      <c r="T56" s="18" t="s">
        <v>7</v>
      </c>
    </row>
    <row r="57" customFormat="false" ht="11.25" hidden="false" customHeight="true" outlineLevel="0" collapsed="false">
      <c r="A57" s="14" t="s">
        <v>20</v>
      </c>
      <c r="B57" s="17" t="s">
        <v>7</v>
      </c>
      <c r="C57" s="15" t="n">
        <v>7989</v>
      </c>
      <c r="D57" s="17" t="s">
        <v>7</v>
      </c>
      <c r="E57" s="15" t="n">
        <v>34532</v>
      </c>
      <c r="F57" s="15" t="n">
        <v>14816</v>
      </c>
      <c r="G57" s="15" t="n">
        <v>60613</v>
      </c>
      <c r="H57" s="15" t="n">
        <v>40380</v>
      </c>
      <c r="I57" s="17" t="s">
        <v>7</v>
      </c>
      <c r="J57" s="15" t="n">
        <v>5049</v>
      </c>
      <c r="K57" s="15" t="n">
        <v>21745</v>
      </c>
      <c r="L57" s="15" t="n">
        <v>7954</v>
      </c>
      <c r="M57" s="17" t="s">
        <v>7</v>
      </c>
      <c r="N57" s="17" t="s">
        <v>7</v>
      </c>
      <c r="O57" s="17" t="s">
        <v>7</v>
      </c>
      <c r="P57" s="17" t="s">
        <v>7</v>
      </c>
      <c r="Q57" s="17" t="s">
        <v>7</v>
      </c>
      <c r="R57" s="16" t="n">
        <v>18560</v>
      </c>
      <c r="S57" s="18" t="s">
        <v>7</v>
      </c>
      <c r="T57" s="18" t="s">
        <v>7</v>
      </c>
    </row>
    <row r="58" customFormat="false" ht="11.25" hidden="false" customHeight="true" outlineLevel="0" collapsed="false">
      <c r="A58" s="14" t="s">
        <v>21</v>
      </c>
      <c r="B58" s="15" t="n">
        <v>19966434</v>
      </c>
      <c r="C58" s="15" t="n">
        <v>18266657</v>
      </c>
      <c r="D58" s="15" t="n">
        <v>21805758</v>
      </c>
      <c r="E58" s="15" t="n">
        <v>26782091</v>
      </c>
      <c r="F58" s="15" t="n">
        <v>35793544</v>
      </c>
      <c r="G58" s="15" t="n">
        <v>40224868</v>
      </c>
      <c r="H58" s="15" t="n">
        <v>49519089</v>
      </c>
      <c r="I58" s="15" t="n">
        <v>43021744</v>
      </c>
      <c r="J58" s="15" t="n">
        <v>42534856</v>
      </c>
      <c r="K58" s="15" t="n">
        <v>52605068</v>
      </c>
      <c r="L58" s="15" t="n">
        <v>46011213</v>
      </c>
      <c r="M58" s="15" t="n">
        <v>48928298</v>
      </c>
      <c r="N58" s="15" t="n">
        <v>50195414</v>
      </c>
      <c r="O58" s="15" t="n">
        <v>56843718</v>
      </c>
      <c r="P58" s="15" t="n">
        <v>63734648</v>
      </c>
      <c r="Q58" s="15" t="n">
        <v>56543502</v>
      </c>
      <c r="R58" s="16" t="n">
        <v>50046565</v>
      </c>
      <c r="S58" s="16" t="n">
        <v>47908748</v>
      </c>
      <c r="T58" s="16" t="n">
        <v>28190987</v>
      </c>
    </row>
    <row r="59" customFormat="false" ht="11.25" hidden="false" customHeight="true" outlineLevel="0" collapsed="false">
      <c r="A59" s="14" t="s">
        <v>22</v>
      </c>
      <c r="B59" s="15" t="n">
        <v>297355</v>
      </c>
      <c r="C59" s="15" t="n">
        <v>426693</v>
      </c>
      <c r="D59" s="15" t="n">
        <v>701365</v>
      </c>
      <c r="E59" s="15" t="n">
        <v>808746</v>
      </c>
      <c r="F59" s="15" t="n">
        <v>1278040</v>
      </c>
      <c r="G59" s="15" t="n">
        <v>1315321</v>
      </c>
      <c r="H59" s="15" t="n">
        <v>1256302</v>
      </c>
      <c r="I59" s="15" t="n">
        <v>822121</v>
      </c>
      <c r="J59" s="15" t="n">
        <v>1200587</v>
      </c>
      <c r="K59" s="15" t="n">
        <v>869214</v>
      </c>
      <c r="L59" s="15" t="n">
        <v>365383</v>
      </c>
      <c r="M59" s="15" t="n">
        <v>467715</v>
      </c>
      <c r="N59" s="15" t="n">
        <v>283340</v>
      </c>
      <c r="O59" s="15" t="n">
        <v>623337</v>
      </c>
      <c r="P59" s="15" t="n">
        <v>1391317</v>
      </c>
      <c r="Q59" s="15" t="n">
        <v>1245509</v>
      </c>
      <c r="R59" s="16" t="n">
        <v>1788915</v>
      </c>
      <c r="S59" s="16" t="n">
        <v>1590002</v>
      </c>
      <c r="T59" s="16" t="n">
        <v>455334</v>
      </c>
    </row>
    <row r="60" customFormat="false" ht="11.25" hidden="false" customHeight="true" outlineLevel="0" collapsed="false">
      <c r="A60" s="14" t="s">
        <v>23</v>
      </c>
      <c r="B60" s="15" t="n">
        <v>16381</v>
      </c>
      <c r="C60" s="15" t="n">
        <v>47283</v>
      </c>
      <c r="D60" s="15" t="n">
        <v>2602</v>
      </c>
      <c r="E60" s="15" t="n">
        <v>6225</v>
      </c>
      <c r="F60" s="17" t="s">
        <v>7</v>
      </c>
      <c r="G60" s="17" t="s">
        <v>7</v>
      </c>
      <c r="H60" s="15" t="n">
        <v>2480</v>
      </c>
      <c r="I60" s="17" t="s">
        <v>7</v>
      </c>
      <c r="J60" s="15" t="n">
        <v>15534</v>
      </c>
      <c r="K60" s="17" t="s">
        <v>7</v>
      </c>
      <c r="L60" s="17" t="s">
        <v>7</v>
      </c>
      <c r="M60" s="15" t="n">
        <v>4444</v>
      </c>
      <c r="N60" s="15" t="n">
        <v>3049</v>
      </c>
      <c r="O60" s="17" t="s">
        <v>7</v>
      </c>
      <c r="P60" s="17" t="s">
        <v>7</v>
      </c>
      <c r="Q60" s="17" t="s">
        <v>7</v>
      </c>
      <c r="R60" s="18" t="s">
        <v>7</v>
      </c>
      <c r="S60" s="18" t="s">
        <v>7</v>
      </c>
      <c r="T60" s="18" t="s">
        <v>7</v>
      </c>
    </row>
    <row r="61" customFormat="false" ht="11.25" hidden="false" customHeight="true" outlineLevel="0" collapsed="false">
      <c r="A61" s="14" t="s">
        <v>24</v>
      </c>
      <c r="B61" s="15" t="n">
        <v>7755</v>
      </c>
      <c r="C61" s="17" t="s">
        <v>7</v>
      </c>
      <c r="D61" s="15" t="n">
        <v>7481</v>
      </c>
      <c r="E61" s="15" t="n">
        <v>2847</v>
      </c>
      <c r="F61" s="15" t="n">
        <v>9106</v>
      </c>
      <c r="G61" s="15" t="n">
        <v>1253</v>
      </c>
      <c r="H61" s="15" t="n">
        <v>24238</v>
      </c>
      <c r="I61" s="17" t="s">
        <v>7</v>
      </c>
      <c r="J61" s="15" t="n">
        <v>32796</v>
      </c>
      <c r="K61" s="15" t="n">
        <v>809883</v>
      </c>
      <c r="L61" s="15" t="n">
        <v>4301920</v>
      </c>
      <c r="M61" s="15" t="n">
        <v>6321555</v>
      </c>
      <c r="N61" s="15" t="n">
        <v>7202830</v>
      </c>
      <c r="O61" s="15" t="n">
        <v>10155039</v>
      </c>
      <c r="P61" s="15" t="n">
        <v>6890989</v>
      </c>
      <c r="Q61" s="15" t="n">
        <v>7019262</v>
      </c>
      <c r="R61" s="16" t="n">
        <v>4689245</v>
      </c>
      <c r="S61" s="16" t="n">
        <v>6032597</v>
      </c>
      <c r="T61" s="16" t="n">
        <v>1801173</v>
      </c>
    </row>
    <row r="62" customFormat="false" ht="11.25" hidden="false" customHeight="true" outlineLevel="0" collapsed="false">
      <c r="A62" s="14" t="s">
        <v>25</v>
      </c>
      <c r="B62" s="15" t="n">
        <v>7720</v>
      </c>
      <c r="C62" s="15" t="n">
        <v>6579</v>
      </c>
      <c r="D62" s="15" t="n">
        <v>12891</v>
      </c>
      <c r="E62" s="15" t="n">
        <v>15929</v>
      </c>
      <c r="F62" s="15" t="n">
        <v>3683</v>
      </c>
      <c r="G62" s="15" t="n">
        <v>10685</v>
      </c>
      <c r="H62" s="17" t="s">
        <v>7</v>
      </c>
      <c r="I62" s="15" t="n">
        <v>35485</v>
      </c>
      <c r="J62" s="17" t="s">
        <v>7</v>
      </c>
      <c r="K62" s="17" t="s">
        <v>7</v>
      </c>
      <c r="L62" s="15" t="n">
        <v>21519</v>
      </c>
      <c r="M62" s="15" t="n">
        <v>2825</v>
      </c>
      <c r="N62" s="17" t="s">
        <v>7</v>
      </c>
      <c r="O62" s="15" t="n">
        <v>2056</v>
      </c>
      <c r="P62" s="17" t="s">
        <v>7</v>
      </c>
      <c r="Q62" s="17" t="s">
        <v>7</v>
      </c>
      <c r="R62" s="18" t="s">
        <v>7</v>
      </c>
      <c r="S62" s="18" t="s">
        <v>7</v>
      </c>
      <c r="T62" s="16" t="n">
        <v>4912</v>
      </c>
    </row>
    <row r="63" customFormat="false" ht="11.25" hidden="false" customHeight="true" outlineLevel="0" collapsed="false">
      <c r="A63" s="14" t="s">
        <v>26</v>
      </c>
      <c r="B63" s="15" t="n">
        <v>5400</v>
      </c>
      <c r="C63" s="17" t="s">
        <v>7</v>
      </c>
      <c r="D63" s="17" t="s">
        <v>7</v>
      </c>
      <c r="E63" s="15" t="n">
        <v>6675</v>
      </c>
      <c r="F63" s="17" t="s">
        <v>7</v>
      </c>
      <c r="G63" s="17" t="s">
        <v>7</v>
      </c>
      <c r="H63" s="15" t="n">
        <v>12480</v>
      </c>
      <c r="I63" s="17" t="s">
        <v>7</v>
      </c>
      <c r="J63" s="15" t="n">
        <v>31500</v>
      </c>
      <c r="K63" s="15" t="n">
        <v>17690</v>
      </c>
      <c r="L63" s="17" t="s">
        <v>7</v>
      </c>
      <c r="M63" s="17" t="s">
        <v>7</v>
      </c>
      <c r="N63" s="15" t="n">
        <v>44544</v>
      </c>
      <c r="O63" s="15" t="n">
        <v>44786</v>
      </c>
      <c r="P63" s="15" t="n">
        <v>18348</v>
      </c>
      <c r="Q63" s="15" t="s">
        <v>15</v>
      </c>
      <c r="R63" s="16" t="n">
        <v>18628</v>
      </c>
      <c r="S63" s="18" t="s">
        <v>7</v>
      </c>
      <c r="T63" s="18" t="s">
        <v>7</v>
      </c>
    </row>
    <row r="64" customFormat="false" ht="11.25" hidden="false" customHeight="true" outlineLevel="0" collapsed="false">
      <c r="A64" s="14" t="s">
        <v>27</v>
      </c>
      <c r="B64" s="15" t="n">
        <v>36536</v>
      </c>
      <c r="C64" s="17" t="s">
        <v>7</v>
      </c>
      <c r="D64" s="15" t="n">
        <v>12684</v>
      </c>
      <c r="E64" s="17" t="s">
        <v>7</v>
      </c>
      <c r="F64" s="15" t="n">
        <v>29142</v>
      </c>
      <c r="G64" s="15" t="n">
        <v>151453</v>
      </c>
      <c r="H64" s="15" t="n">
        <v>1934239</v>
      </c>
      <c r="I64" s="15" t="n">
        <v>2440995</v>
      </c>
      <c r="J64" s="15" t="n">
        <v>5410422</v>
      </c>
      <c r="K64" s="15" t="n">
        <v>6916240</v>
      </c>
      <c r="L64" s="15" t="n">
        <v>8887532</v>
      </c>
      <c r="M64" s="15" t="n">
        <v>10620889</v>
      </c>
      <c r="N64" s="15" t="n">
        <v>14775334</v>
      </c>
      <c r="O64" s="15" t="n">
        <v>15698109</v>
      </c>
      <c r="P64" s="15" t="n">
        <v>26998476</v>
      </c>
      <c r="Q64" s="15" t="n">
        <v>27842337</v>
      </c>
      <c r="R64" s="16" t="n">
        <v>12704870</v>
      </c>
      <c r="S64" s="16" t="n">
        <v>9025260</v>
      </c>
      <c r="T64" s="16" t="n">
        <v>6632260</v>
      </c>
    </row>
    <row r="65" customFormat="false" ht="11.25" hidden="false" customHeight="true" outlineLevel="0" collapsed="false">
      <c r="A65" s="14" t="s">
        <v>28</v>
      </c>
      <c r="B65" s="15" t="n">
        <v>11821</v>
      </c>
      <c r="C65" s="17" t="s">
        <v>7</v>
      </c>
      <c r="D65" s="17" t="s">
        <v>7</v>
      </c>
      <c r="E65" s="17" t="s">
        <v>7</v>
      </c>
      <c r="F65" s="17" t="s">
        <v>7</v>
      </c>
      <c r="G65" s="17" t="s">
        <v>7</v>
      </c>
      <c r="H65" s="17" t="s">
        <v>7</v>
      </c>
      <c r="I65" s="15" t="n">
        <v>56402</v>
      </c>
      <c r="J65" s="15" t="n">
        <v>6811</v>
      </c>
      <c r="K65" s="17" t="s">
        <v>7</v>
      </c>
      <c r="L65" s="15" t="n">
        <v>122023</v>
      </c>
      <c r="M65" s="15" t="n">
        <v>54899</v>
      </c>
      <c r="N65" s="15" t="n">
        <v>22544</v>
      </c>
      <c r="O65" s="17" t="s">
        <v>7</v>
      </c>
      <c r="P65" s="17" t="s">
        <v>7</v>
      </c>
      <c r="Q65" s="17" t="s">
        <v>7</v>
      </c>
      <c r="R65" s="18" t="s">
        <v>7</v>
      </c>
      <c r="S65" s="18" t="s">
        <v>7</v>
      </c>
      <c r="T65" s="18" t="s">
        <v>7</v>
      </c>
    </row>
    <row r="66" customFormat="false" ht="11.25" hidden="false" customHeight="true" outlineLevel="0" collapsed="false">
      <c r="A66" s="14" t="s">
        <v>29</v>
      </c>
      <c r="B66" s="15" t="n">
        <v>47285</v>
      </c>
      <c r="C66" s="15" t="n">
        <v>67989</v>
      </c>
      <c r="D66" s="17" t="s">
        <v>7</v>
      </c>
      <c r="E66" s="15" t="n">
        <v>2650</v>
      </c>
      <c r="F66" s="15" t="n">
        <v>23826</v>
      </c>
      <c r="G66" s="17" t="s">
        <v>7</v>
      </c>
      <c r="H66" s="17" t="s">
        <v>7</v>
      </c>
      <c r="I66" s="17" t="s">
        <v>7</v>
      </c>
      <c r="J66" s="17" t="s">
        <v>7</v>
      </c>
      <c r="K66" s="15" t="n">
        <v>9128</v>
      </c>
      <c r="L66" s="17" t="s">
        <v>7</v>
      </c>
      <c r="M66" s="17" t="s">
        <v>7</v>
      </c>
      <c r="N66" s="17" t="s">
        <v>7</v>
      </c>
      <c r="O66" s="17" t="s">
        <v>7</v>
      </c>
      <c r="P66" s="17" t="s">
        <v>7</v>
      </c>
      <c r="Q66" s="17" t="s">
        <v>7</v>
      </c>
      <c r="R66" s="18" t="s">
        <v>7</v>
      </c>
      <c r="S66" s="18" t="s">
        <v>7</v>
      </c>
      <c r="T66" s="18" t="s">
        <v>7</v>
      </c>
    </row>
    <row r="67" customFormat="false" ht="11.25" hidden="false" customHeight="true" outlineLevel="0" collapsed="false">
      <c r="A67" s="14" t="s">
        <v>30</v>
      </c>
      <c r="B67" s="15" t="n">
        <v>13236</v>
      </c>
      <c r="C67" s="15" t="n">
        <v>23156</v>
      </c>
      <c r="D67" s="15" t="n">
        <v>19200</v>
      </c>
      <c r="E67" s="15" t="n">
        <v>5150</v>
      </c>
      <c r="F67" s="17" t="s">
        <v>7</v>
      </c>
      <c r="G67" s="15" t="n">
        <v>3689</v>
      </c>
      <c r="H67" s="15" t="n">
        <v>30057</v>
      </c>
      <c r="I67" s="15" t="n">
        <v>10116</v>
      </c>
      <c r="J67" s="17" t="s">
        <v>7</v>
      </c>
      <c r="K67" s="17" t="s">
        <v>7</v>
      </c>
      <c r="L67" s="17" t="s">
        <v>7</v>
      </c>
      <c r="M67" s="17" t="s">
        <v>7</v>
      </c>
      <c r="N67" s="17" t="s">
        <v>7</v>
      </c>
      <c r="O67" s="17" t="s">
        <v>7</v>
      </c>
      <c r="P67" s="17" t="s">
        <v>7</v>
      </c>
      <c r="Q67" s="17" t="s">
        <v>7</v>
      </c>
      <c r="R67" s="18" t="s">
        <v>7</v>
      </c>
      <c r="S67" s="18" t="s">
        <v>7</v>
      </c>
      <c r="T67" s="18" t="s">
        <v>7</v>
      </c>
    </row>
    <row r="68" customFormat="false" ht="3.75" hidden="false" customHeight="true" outlineLevel="0" collapsed="false">
      <c r="A68" s="14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6"/>
      <c r="T68" s="16"/>
    </row>
    <row r="69" customFormat="false" ht="12.75" hidden="false" customHeight="false" outlineLevel="0" collapsed="false">
      <c r="A69" s="19" t="s">
        <v>31</v>
      </c>
      <c r="B69" s="20" t="n">
        <f aca="false">B71-SUM(B42:B67)</f>
        <v>26047</v>
      </c>
      <c r="C69" s="20" t="n">
        <f aca="false">C71-SUM(C42:C67)</f>
        <v>63105</v>
      </c>
      <c r="D69" s="20" t="n">
        <f aca="false">D71-SUM(D42:D67)</f>
        <v>33529</v>
      </c>
      <c r="E69" s="20" t="n">
        <f aca="false">E71-SUM(E42:E67)</f>
        <v>183813</v>
      </c>
      <c r="F69" s="20" t="n">
        <f aca="false">F71-SUM(F42:F67)</f>
        <v>37651</v>
      </c>
      <c r="G69" s="20" t="n">
        <f aca="false">G71-SUM(G42:G67)</f>
        <v>27136</v>
      </c>
      <c r="H69" s="20" t="n">
        <f aca="false">H71-SUM(H42:H67)</f>
        <v>15660</v>
      </c>
      <c r="I69" s="20" t="n">
        <f aca="false">I71-SUM(I42:I67)</f>
        <v>27894</v>
      </c>
      <c r="J69" s="20" t="n">
        <f aca="false">J71-SUM(J42:J67)</f>
        <v>36069</v>
      </c>
      <c r="K69" s="20" t="n">
        <f aca="false">K71-SUM(K42:K67)</f>
        <v>56854</v>
      </c>
      <c r="L69" s="20" t="n">
        <f aca="false">L71-SUM(L42:L67)</f>
        <v>122849</v>
      </c>
      <c r="M69" s="20" t="n">
        <f aca="false">M71-SUM(M42:M67)</f>
        <v>798056</v>
      </c>
      <c r="N69" s="20" t="n">
        <f aca="false">N71-SUM(N42:N67)</f>
        <v>141862</v>
      </c>
      <c r="O69" s="20" t="n">
        <f aca="false">O71-SUM(O42:O67)</f>
        <v>56995</v>
      </c>
      <c r="P69" s="20" t="n">
        <f aca="false">P71-SUM(P42:P67)</f>
        <v>189003</v>
      </c>
      <c r="Q69" s="20" t="n">
        <f aca="false">Q71-SUM(Q42:Q67)</f>
        <v>62720</v>
      </c>
      <c r="R69" s="21" t="n">
        <f aca="false">R71-SUM(R42:R67)</f>
        <v>89351</v>
      </c>
      <c r="S69" s="21" t="n">
        <f aca="false">S71-SUM(S42:S67)</f>
        <v>2252297</v>
      </c>
      <c r="T69" s="21" t="n">
        <f aca="false">T71-SUM(T42:T67)</f>
        <v>6134156</v>
      </c>
    </row>
    <row r="70" customFormat="false" ht="6" hidden="false" customHeight="true" outlineLevel="0" collapsed="false">
      <c r="A70" s="14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6"/>
      <c r="S70" s="16"/>
      <c r="T70" s="16"/>
    </row>
    <row r="71" customFormat="false" ht="12.75" hidden="false" customHeight="false" outlineLevel="0" collapsed="false">
      <c r="A71" s="29" t="s">
        <v>32</v>
      </c>
      <c r="B71" s="30" t="n">
        <v>85268659</v>
      </c>
      <c r="C71" s="30" t="n">
        <v>126691031</v>
      </c>
      <c r="D71" s="30" t="n">
        <v>99516061</v>
      </c>
      <c r="E71" s="30" t="n">
        <v>96591351</v>
      </c>
      <c r="F71" s="30" t="n">
        <v>133924366</v>
      </c>
      <c r="G71" s="30" t="n">
        <v>146019845</v>
      </c>
      <c r="H71" s="30" t="n">
        <v>173532340</v>
      </c>
      <c r="I71" s="30" t="n">
        <v>170680687</v>
      </c>
      <c r="J71" s="30" t="n">
        <v>198294599</v>
      </c>
      <c r="K71" s="30" t="n">
        <v>265505733</v>
      </c>
      <c r="L71" s="30" t="n">
        <v>221811138</v>
      </c>
      <c r="M71" s="30" t="n">
        <v>253400758</v>
      </c>
      <c r="N71" s="30" t="n">
        <v>328481023</v>
      </c>
      <c r="O71" s="30" t="n">
        <v>290594767</v>
      </c>
      <c r="P71" s="30" t="n">
        <v>338679134</v>
      </c>
      <c r="Q71" s="30" t="n">
        <v>437060301</v>
      </c>
      <c r="R71" s="31" t="n">
        <v>450772674</v>
      </c>
      <c r="S71" s="31" t="n">
        <v>513256163</v>
      </c>
      <c r="T71" s="31" t="n">
        <v>535275693</v>
      </c>
      <c r="U71" s="31"/>
    </row>
    <row r="72" customFormat="false" ht="17.25" hidden="false" customHeight="true" outlineLevel="0" collapsed="false">
      <c r="A72" s="0" t="s">
        <v>3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16"/>
      <c r="S72" s="16"/>
      <c r="T72" s="16"/>
    </row>
    <row r="73" customFormat="false" ht="6" hidden="false" customHeight="tru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16"/>
      <c r="S73" s="16"/>
      <c r="T73" s="16"/>
    </row>
    <row r="74" customFormat="false" ht="12.75" hidden="false" customHeight="false" outlineLevel="0" collapsed="false">
      <c r="A74" s="33" t="s">
        <v>38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16"/>
      <c r="S74" s="16"/>
      <c r="T74" s="16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16"/>
      <c r="S75" s="16"/>
      <c r="T75" s="16"/>
    </row>
    <row r="76" customFormat="false" ht="12.75" hidden="false" customHeight="false" outlineLevel="0" collapsed="false">
      <c r="R76" s="16"/>
      <c r="S76" s="16"/>
      <c r="T76" s="16"/>
    </row>
    <row r="77" customFormat="false" ht="12.75" hidden="false" customHeight="false" outlineLevel="0" collapsed="false">
      <c r="R77" s="16"/>
      <c r="S77" s="16"/>
      <c r="T77" s="16"/>
    </row>
    <row r="78" customFormat="false" ht="12.75" hidden="false" customHeight="false" outlineLevel="0" collapsed="false">
      <c r="R78" s="16"/>
      <c r="S78" s="16"/>
      <c r="T78" s="16"/>
    </row>
    <row r="79" customFormat="false" ht="12.75" hidden="false" customHeight="false" outlineLevel="0" collapsed="false">
      <c r="R79" s="16"/>
      <c r="S79" s="16"/>
      <c r="T79" s="16"/>
    </row>
    <row r="80" customFormat="false" ht="12.75" hidden="false" customHeight="false" outlineLevel="0" collapsed="false">
      <c r="R80" s="16"/>
      <c r="S80" s="16"/>
      <c r="T80" s="16"/>
    </row>
    <row r="81" customFormat="false" ht="12.75" hidden="false" customHeight="false" outlineLevel="0" collapsed="false">
      <c r="R81" s="16"/>
      <c r="S81" s="16"/>
      <c r="T81" s="16"/>
    </row>
    <row r="82" customFormat="false" ht="12.75" hidden="false" customHeight="false" outlineLevel="0" collapsed="false">
      <c r="R82" s="16"/>
      <c r="S82" s="16"/>
      <c r="T82" s="16"/>
    </row>
    <row r="83" customFormat="false" ht="12.75" hidden="false" customHeight="false" outlineLevel="0" collapsed="false">
      <c r="R83" s="16"/>
      <c r="S83" s="16"/>
      <c r="T83" s="16"/>
    </row>
    <row r="84" customFormat="false" ht="12.75" hidden="false" customHeight="false" outlineLevel="0" collapsed="false">
      <c r="R84" s="16"/>
      <c r="S84" s="16"/>
      <c r="T84" s="16"/>
    </row>
    <row r="85" customFormat="false" ht="12.75" hidden="false" customHeight="false" outlineLevel="0" collapsed="false">
      <c r="R85" s="16"/>
      <c r="S85" s="16"/>
      <c r="T85" s="16"/>
    </row>
    <row r="86" customFormat="false" ht="12.75" hidden="false" customHeight="false" outlineLevel="0" collapsed="false">
      <c r="R86" s="16"/>
      <c r="S86" s="16"/>
      <c r="T86" s="16"/>
    </row>
    <row r="87" customFormat="false" ht="12.75" hidden="false" customHeight="false" outlineLevel="0" collapsed="false">
      <c r="R87" s="16"/>
      <c r="S87" s="16"/>
      <c r="T87" s="16"/>
    </row>
    <row r="88" customFormat="false" ht="12.75" hidden="false" customHeight="false" outlineLevel="0" collapsed="false">
      <c r="R88" s="16"/>
      <c r="S88" s="16"/>
      <c r="T88" s="16"/>
    </row>
    <row r="89" customFormat="false" ht="12.75" hidden="false" customHeight="false" outlineLevel="0" collapsed="false">
      <c r="R89" s="16"/>
      <c r="S89" s="16"/>
      <c r="T89" s="16"/>
    </row>
    <row r="90" customFormat="false" ht="12.75" hidden="false" customHeight="false" outlineLevel="0" collapsed="false">
      <c r="R90" s="16"/>
      <c r="S90" s="16"/>
      <c r="T90" s="16"/>
    </row>
    <row r="91" customFormat="false" ht="12.75" hidden="false" customHeight="false" outlineLevel="0" collapsed="false">
      <c r="R91" s="16"/>
      <c r="S91" s="16"/>
      <c r="T91" s="16"/>
    </row>
    <row r="92" customFormat="false" ht="12.75" hidden="false" customHeight="false" outlineLevel="0" collapsed="false">
      <c r="R92" s="16"/>
      <c r="S92" s="16"/>
      <c r="T92" s="16"/>
    </row>
    <row r="93" customFormat="false" ht="12.75" hidden="false" customHeight="false" outlineLevel="0" collapsed="false">
      <c r="R93" s="16"/>
      <c r="S93" s="16"/>
      <c r="T93" s="16"/>
    </row>
    <row r="94" customFormat="false" ht="12.75" hidden="false" customHeight="false" outlineLevel="0" collapsed="false">
      <c r="R94" s="16"/>
      <c r="S94" s="16"/>
      <c r="T94" s="16"/>
    </row>
    <row r="95" customFormat="false" ht="12.75" hidden="false" customHeight="false" outlineLevel="0" collapsed="false">
      <c r="R95" s="16"/>
      <c r="S95" s="16"/>
      <c r="T95" s="16"/>
    </row>
    <row r="96" customFormat="false" ht="12.75" hidden="false" customHeight="false" outlineLevel="0" collapsed="false">
      <c r="R96" s="16"/>
      <c r="S96" s="16"/>
      <c r="T96" s="16"/>
    </row>
    <row r="97" customFormat="false" ht="12.75" hidden="false" customHeight="false" outlineLevel="0" collapsed="false">
      <c r="R97" s="16"/>
      <c r="S97" s="16"/>
      <c r="T97" s="16"/>
    </row>
    <row r="98" customFormat="false" ht="12.75" hidden="false" customHeight="false" outlineLevel="0" collapsed="false">
      <c r="R98" s="16"/>
      <c r="S98" s="16"/>
      <c r="T98" s="16"/>
    </row>
    <row r="99" customFormat="false" ht="12.75" hidden="false" customHeight="false" outlineLevel="0" collapsed="false">
      <c r="R99" s="16"/>
      <c r="S99" s="16"/>
      <c r="T99" s="16"/>
    </row>
    <row r="100" customFormat="false" ht="12.75" hidden="false" customHeight="false" outlineLevel="0" collapsed="false">
      <c r="R100" s="16"/>
      <c r="S100" s="16"/>
      <c r="T100" s="16"/>
    </row>
    <row r="101" customFormat="false" ht="12.75" hidden="false" customHeight="false" outlineLevel="0" collapsed="false">
      <c r="R101" s="16"/>
      <c r="S101" s="16"/>
      <c r="T101" s="16"/>
    </row>
    <row r="102" customFormat="false" ht="12.75" hidden="false" customHeight="false" outlineLevel="0" collapsed="false">
      <c r="R102" s="16"/>
      <c r="S102" s="16"/>
      <c r="T102" s="16"/>
    </row>
    <row r="103" customFormat="false" ht="12.75" hidden="false" customHeight="false" outlineLevel="0" collapsed="false">
      <c r="R103" s="16"/>
      <c r="S103" s="16"/>
      <c r="T103" s="16"/>
    </row>
    <row r="104" customFormat="false" ht="12.75" hidden="false" customHeight="false" outlineLevel="0" collapsed="false">
      <c r="R104" s="16"/>
      <c r="S104" s="16"/>
      <c r="T104" s="16"/>
    </row>
    <row r="105" customFormat="false" ht="12.75" hidden="false" customHeight="false" outlineLevel="0" collapsed="false">
      <c r="R105" s="16"/>
      <c r="S105" s="16"/>
      <c r="T105" s="16"/>
    </row>
    <row r="106" customFormat="false" ht="12.75" hidden="false" customHeight="false" outlineLevel="0" collapsed="false">
      <c r="R106" s="16"/>
      <c r="S106" s="16"/>
      <c r="T106" s="16"/>
    </row>
    <row r="107" customFormat="false" ht="12.75" hidden="false" customHeight="false" outlineLevel="0" collapsed="false">
      <c r="R107" s="16"/>
      <c r="S107" s="16"/>
      <c r="T107" s="16"/>
    </row>
    <row r="108" customFormat="false" ht="12.75" hidden="false" customHeight="false" outlineLevel="0" collapsed="false">
      <c r="R108" s="16"/>
      <c r="S108" s="16"/>
      <c r="T108" s="16"/>
    </row>
    <row r="109" customFormat="false" ht="12.75" hidden="false" customHeight="false" outlineLevel="0" collapsed="false">
      <c r="R109" s="16"/>
      <c r="S109" s="16"/>
      <c r="T109" s="16"/>
    </row>
    <row r="110" customFormat="false" ht="12.75" hidden="false" customHeight="false" outlineLevel="0" collapsed="false">
      <c r="R110" s="16"/>
      <c r="S110" s="16"/>
      <c r="T110" s="16"/>
    </row>
    <row r="111" customFormat="false" ht="12.75" hidden="false" customHeight="false" outlineLevel="0" collapsed="false">
      <c r="R111" s="16"/>
      <c r="S111" s="16"/>
      <c r="T111" s="16"/>
    </row>
    <row r="112" customFormat="false" ht="12.75" hidden="false" customHeight="false" outlineLevel="0" collapsed="false">
      <c r="R112" s="16"/>
      <c r="S112" s="16"/>
      <c r="T112" s="16"/>
    </row>
    <row r="113" customFormat="false" ht="12.75" hidden="false" customHeight="false" outlineLevel="0" collapsed="false">
      <c r="R113" s="16"/>
      <c r="S113" s="16"/>
      <c r="T113" s="16"/>
    </row>
  </sheetData>
  <printOptions headings="false" gridLines="false" gridLinesSet="true" horizontalCentered="false" verticalCentered="false"/>
  <pageMargins left="0.45" right="0.2" top="0.4" bottom="0.170138888888889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9:43:23Z</dcterms:created>
  <dc:creator>Brenda Toland</dc:creator>
  <dc:description>Updated Nov 2008</dc:description>
  <cp:keywords>US imports volume value country trade annual time series ERS USDA United States</cp:keywords>
  <dc:language>en-US</dc:language>
  <cp:lastModifiedBy>glucier</cp:lastModifiedBy>
  <dcterms:modified xsi:type="dcterms:W3CDTF">2008-11-06T18:27:43Z</dcterms:modified>
  <cp:revision>0</cp:revision>
  <dc:subject>agricultural economics</dc:subject>
  <dc:title>US bell pepper statistics, 1989-2007</dc:title>
</cp:coreProperties>
</file>